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Vagyonkimutatás" sheetId="1" state="visible" r:id="rId2"/>
    <sheet name="3.a. Ingatlanvagyon" sheetId="2" state="visible" r:id="rId3"/>
    <sheet name="3.a.Immat. és tárgyi eszk." sheetId="3" state="visible" r:id="rId4"/>
    <sheet name="3.c. Beruházások" sheetId="4" state="visible" r:id="rId5"/>
    <sheet name="3.d. Befekt.pénzügyi eszk." sheetId="5" state="visible" r:id="rId6"/>
    <sheet name="3.e.Üzemeltetésre átadott" sheetId="6" state="visible" r:id="rId7"/>
    <sheet name="3.f.1.Hitelek" sheetId="7" state="visible" r:id="rId8"/>
    <sheet name="3.f.2.Hiteláll. vált." sheetId="8" state="visible" r:id="rId9"/>
    <sheet name="3.f.3. Visszatérítendő tám." sheetId="9" state="visible" r:id="rId10"/>
    <sheet name="3.g.Jelzáloggal terhelt ing." sheetId="10" state="visible" r:id="rId11"/>
    <sheet name="3.h.Több éves köt.váll." sheetId="11" state="visible" r:id="rId12"/>
    <sheet name="3.i. Kifizetetlen számlák áll." sheetId="12" state="visible" r:id="rId13"/>
  </sheets>
  <definedNames>
    <definedName function="false" hidden="false" localSheetId="3" name="_xlnm.Print_Titles" vbProcedure="false">'3.c. Beruházások'!$1:$3</definedName>
    <definedName function="false" hidden="false" localSheetId="6" name="_xlnm.Print_Titles" vbProcedure="false">'3.f.1.Hitelek'!$1:$2</definedName>
    <definedName function="false" hidden="false" localSheetId="7" name="_xlnm.Print_Area" vbProcedure="false">'3.f.2.Hiteláll. vált.'!$A$2:$H$44</definedName>
    <definedName function="false" hidden="false" localSheetId="10" name="_xlnm.Print_Titles" vbProcedure="false">'3.h.Több éves köt.váll.'!$1:$3</definedName>
    <definedName function="false" hidden="false" localSheetId="0" name="_xlnm.Print_Titles" vbProcedure="false">'3.Vagyonkimutatá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ongrádi Kistérség Többcélú Társulá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8</xdr:rowOff>
              </xdr:from>
              <xdr:to>
                <xdr:col>10</xdr:col>
                <xdr:colOff>12</xdr:colOff>
                <xdr:row>6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713">
  <si>
    <t xml:space="preserve">Megnevezés</t>
  </si>
  <si>
    <t xml:space="preserve">Városgond-nokság</t>
  </si>
  <si>
    <t xml:space="preserve">Eü. Int.</t>
  </si>
  <si>
    <t xml:space="preserve">GAMESZ</t>
  </si>
  <si>
    <t xml:space="preserve">Alkotóház</t>
  </si>
  <si>
    <t xml:space="preserve">Tűzoltóság</t>
  </si>
  <si>
    <t xml:space="preserve">Polg. Hiv.</t>
  </si>
  <si>
    <t xml:space="preserve">Összesen</t>
  </si>
  <si>
    <t xml:space="preserve">ESZKÖZÖK</t>
  </si>
  <si>
    <t xml:space="preserve">A)</t>
  </si>
  <si>
    <t xml:space="preserve">Befektetett eszközök</t>
  </si>
  <si>
    <t xml:space="preserve">I.</t>
  </si>
  <si>
    <t xml:space="preserve">Immateriális javak</t>
  </si>
  <si>
    <t xml:space="preserve">1.1.</t>
  </si>
  <si>
    <t xml:space="preserve">Forgalomképtelen  immateriális javak</t>
  </si>
  <si>
    <t xml:space="preserve">1.2.</t>
  </si>
  <si>
    <t xml:space="preserve">Korlátozottan forgalomképes immateriális javak</t>
  </si>
  <si>
    <t xml:space="preserve">1.3.</t>
  </si>
  <si>
    <t xml:space="preserve">Forgalomképes immateriális javak</t>
  </si>
  <si>
    <t xml:space="preserve">II.</t>
  </si>
  <si>
    <t xml:space="preserve">Tárgyi eszközök</t>
  </si>
  <si>
    <t xml:space="preserve">1.</t>
  </si>
  <si>
    <t xml:space="preserve">Ingatlanok és a kapcsolódó vagyoni értékű jogok</t>
  </si>
  <si>
    <t xml:space="preserve">Forgalomképtelen ingatlanok és a kapcsolódó vagyoni értékű jogok</t>
  </si>
  <si>
    <t xml:space="preserve">Korlátozottan forgalomképes ingatlanok és a kapcsolódó vagyoni értékű jogok</t>
  </si>
  <si>
    <t xml:space="preserve">Forgalomképes ingatlanok és a kapcsolódó vagyoni értékű jogok</t>
  </si>
  <si>
    <t xml:space="preserve">2.</t>
  </si>
  <si>
    <t xml:space="preserve">Gépek, berendezések és felszerelések</t>
  </si>
  <si>
    <t xml:space="preserve">2.1.</t>
  </si>
  <si>
    <t xml:space="preserve">Forgalomképtelen gépek, berendezések és felszerelések</t>
  </si>
  <si>
    <t xml:space="preserve">2.2.</t>
  </si>
  <si>
    <t xml:space="preserve">Korlátozottan forgalomképes gépek, berendezések és felszerelések</t>
  </si>
  <si>
    <t xml:space="preserve">2.3.</t>
  </si>
  <si>
    <t xml:space="preserve">Forgalomképes gépek, berendezések és felszerelések</t>
  </si>
  <si>
    <t xml:space="preserve">3.</t>
  </si>
  <si>
    <t xml:space="preserve">Járművek</t>
  </si>
  <si>
    <t xml:space="preserve">3.2.</t>
  </si>
  <si>
    <t xml:space="preserve">Korlátozottan forgalomképes járművek</t>
  </si>
  <si>
    <t xml:space="preserve">3.3.</t>
  </si>
  <si>
    <t xml:space="preserve">Forgalomképes járművek</t>
  </si>
  <si>
    <t xml:space="preserve">4.</t>
  </si>
  <si>
    <t xml:space="preserve">Tenyészállatok (forgalomképes)</t>
  </si>
  <si>
    <t xml:space="preserve">5.</t>
  </si>
  <si>
    <t xml:space="preserve">Beruházások, felújítások</t>
  </si>
  <si>
    <t xml:space="preserve">5.1.</t>
  </si>
  <si>
    <t xml:space="preserve">Forgalomképtelen eszköz létesítésére irányuló beruházások, felújítások</t>
  </si>
  <si>
    <t xml:space="preserve">5.2.</t>
  </si>
  <si>
    <t xml:space="preserve">Korlátozottan forgalomképes eszköz létesítésére irányuló beruházások, felújítások</t>
  </si>
  <si>
    <t xml:space="preserve">5.3.</t>
  </si>
  <si>
    <t xml:space="preserve">Forgalomképes eszköz létesítésére irányuló beruházások, felújítások</t>
  </si>
  <si>
    <t xml:space="preserve">6.</t>
  </si>
  <si>
    <t xml:space="preserve">Beruházásra adott előlegek</t>
  </si>
  <si>
    <t xml:space="preserve">6.1.</t>
  </si>
  <si>
    <t xml:space="preserve">Forgalomképtelen tárgyi eszközök létesítésére irányuló beruházásra adott előlegek</t>
  </si>
  <si>
    <t xml:space="preserve">6.2.</t>
  </si>
  <si>
    <t xml:space="preserve">Korlátozottan forgalomképes tárgyi eszköz létesítésére irányuló beruházásra adott előlegek</t>
  </si>
  <si>
    <t xml:space="preserve">6.3.</t>
  </si>
  <si>
    <t xml:space="preserve">Forgalomképes tárgyi eszköz létesítésére irányuló beruházásra adott előlegek</t>
  </si>
  <si>
    <t xml:space="preserve">7.</t>
  </si>
  <si>
    <t xml:space="preserve">Állami készletek, tartalékok</t>
  </si>
  <si>
    <t xml:space="preserve">7.1.</t>
  </si>
  <si>
    <t xml:space="preserve">Forgalomképtelen állami készletek, tartalékok</t>
  </si>
  <si>
    <t xml:space="preserve">7.2.</t>
  </si>
  <si>
    <t xml:space="preserve">Korlátozottan forgalomképes állami készletek, tartalékok</t>
  </si>
  <si>
    <t xml:space="preserve">7.3.</t>
  </si>
  <si>
    <t xml:space="preserve">Forgalomképes állami készletek, tartalékok</t>
  </si>
  <si>
    <t xml:space="preserve">8.</t>
  </si>
  <si>
    <t xml:space="preserve">Tárgyi eszközök értékhelyesbítése (forgalomképes)</t>
  </si>
  <si>
    <t xml:space="preserve">III.</t>
  </si>
  <si>
    <t xml:space="preserve">Befektetett pénzügyi eszközök</t>
  </si>
  <si>
    <t xml:space="preserve">Egyéb tartós részesedés</t>
  </si>
  <si>
    <t xml:space="preserve">Korlátozottan forgalomképes egyéb tartós részesedés</t>
  </si>
  <si>
    <t xml:space="preserve">Forgalomképes egyéb tartós részesedés</t>
  </si>
  <si>
    <t xml:space="preserve">Tartós hitelviszony megtestesítő értékpapír (forgalomképes)</t>
  </si>
  <si>
    <t xml:space="preserve">Tartósan adott kölcsön (forgalomképes)</t>
  </si>
  <si>
    <t xml:space="preserve">Hosszú lejáratú bankbetétek (forgalomképes)</t>
  </si>
  <si>
    <t xml:space="preserve">Egyéb hosszú lejáratú követelések (forgalomképes)</t>
  </si>
  <si>
    <t xml:space="preserve">Befektetett pénzügyi eszközök értékhelyesbítése (forgalomképes)</t>
  </si>
  <si>
    <t xml:space="preserve">IV.1</t>
  </si>
  <si>
    <t xml:space="preserve">Üzemeltetésre, kezelésre átadott, koncesszióba adott, vagyonkezelésbe vett eszközök</t>
  </si>
  <si>
    <t xml:space="preserve">Üzemeltetésre, kezelésre átadott, koncesszióba adott, vagyonkezelésbe vett forgalomképtelen eszközök</t>
  </si>
  <si>
    <t xml:space="preserve">Üzemeltetésre, kezelésre átadott, koncesszióba adott, vagyonkezelésbe vett korlátozottan forgalomképes eszközök</t>
  </si>
  <si>
    <t xml:space="preserve">Üzemeltetésre, kezelésre átadott, koncesszióba adott, vagyonkezelésbe vett forgalomképes eszközök</t>
  </si>
  <si>
    <t xml:space="preserve">IV.2.</t>
  </si>
  <si>
    <t xml:space="preserve">Vagyonkezelésbe adott eszközök</t>
  </si>
  <si>
    <t xml:space="preserve">Korl.forg.képes vagyonkez.adott eszközök</t>
  </si>
  <si>
    <t xml:space="preserve">Forg.képes vagyonkez.adott eszközök</t>
  </si>
  <si>
    <t xml:space="preserve">Vagyonkezelésbe adott eszközök értékhelyesbítése</t>
  </si>
  <si>
    <t xml:space="preserve">B)</t>
  </si>
  <si>
    <t xml:space="preserve">Forgóeszközök</t>
  </si>
  <si>
    <t xml:space="preserve">Készletek (forgalomképes)</t>
  </si>
  <si>
    <t xml:space="preserve">Követelések (forgalomképes)</t>
  </si>
  <si>
    <t xml:space="preserve">Értékpapírok</t>
  </si>
  <si>
    <t xml:space="preserve">Egyéb részesedés (forgalomképes)</t>
  </si>
  <si>
    <t xml:space="preserve">Forgatási célú hitelviszonyt megtestesítő értékpapírok (forgalomképes)</t>
  </si>
  <si>
    <t xml:space="preserve">IV.</t>
  </si>
  <si>
    <t xml:space="preserve">Pénzeszközök (forgalomképes)</t>
  </si>
  <si>
    <t xml:space="preserve">V.</t>
  </si>
  <si>
    <t xml:space="preserve">Egyéb aktív pénzügyi elszámolások (forgalomképes)</t>
  </si>
  <si>
    <t xml:space="preserve">FORRÁSOK</t>
  </si>
  <si>
    <t xml:space="preserve">D)</t>
  </si>
  <si>
    <t xml:space="preserve">Saját tőke</t>
  </si>
  <si>
    <t xml:space="preserve">E)</t>
  </si>
  <si>
    <t xml:space="preserve">Tartalékok</t>
  </si>
  <si>
    <t xml:space="preserve">F)</t>
  </si>
  <si>
    <t xml:space="preserve">Kötelezettségek</t>
  </si>
  <si>
    <t xml:space="preserve">Hosszú lejáratú kötelezettségek (forgalomképes)</t>
  </si>
  <si>
    <t xml:space="preserve">Rövid lejáratú kötelezettségek (forgalomképes)</t>
  </si>
  <si>
    <t xml:space="preserve">Egyéb passzív pénzügyi elszámolások (forgalomképes)</t>
  </si>
  <si>
    <t xml:space="preserve">  -</t>
  </si>
  <si>
    <t xml:space="preserve">Könyvviteli mérlegen kívüli eszközök</t>
  </si>
  <si>
    <t xml:space="preserve">„0”-ra leírt, de használatban lévő eszközök állománya</t>
  </si>
  <si>
    <t xml:space="preserve">Használaton kívüli eszközök állománya</t>
  </si>
  <si>
    <t xml:space="preserve">Az önkormányzatok tulajdonában lévő, a külön jogszabály alapján a szakmai nyilvántartásokban szereplő érték nélkül nyilvántartott eszközök állománya</t>
  </si>
  <si>
    <t xml:space="preserve">   Képzőművészeti alkotások</t>
  </si>
  <si>
    <t xml:space="preserve">   Régészeti leletek</t>
  </si>
  <si>
    <t xml:space="preserve">   Kép- és hangarchívumok</t>
  </si>
  <si>
    <t xml:space="preserve">   Gyűjtemények</t>
  </si>
  <si>
    <t xml:space="preserve">   Egyéb kulturális javak</t>
  </si>
  <si>
    <t xml:space="preserve">   -</t>
  </si>
  <si>
    <t xml:space="preserve">Könyvviteli mérlegen kívüli függő kötelezettségek</t>
  </si>
  <si>
    <t xml:space="preserve">kezesség-, illetve garanciavállalással kapcsolatos függő kötelezettségek</t>
  </si>
  <si>
    <t xml:space="preserve">váltókezesi függő kötelezettségek</t>
  </si>
  <si>
    <t xml:space="preserve">le nem zárt peres ügyekkel kapcsolatos függő kötelezettségek</t>
  </si>
  <si>
    <t xml:space="preserve">opciós ügyletekkel kapcsolatos függő kötelezettségek</t>
  </si>
  <si>
    <t xml:space="preserve">nem valódi penziós ügyletekkel kapcsolatos függő kötelezettségek</t>
  </si>
  <si>
    <t xml:space="preserve"> Ingatlanvagyon-összesítő 2009. december 31.</t>
  </si>
  <si>
    <t xml:space="preserve">Ssz</t>
  </si>
  <si>
    <t xml:space="preserve">ingatlan (db)</t>
  </si>
  <si>
    <t xml:space="preserve">Földrészlet</t>
  </si>
  <si>
    <t xml:space="preserve">Könyv szerinti br.ért.</t>
  </si>
  <si>
    <t xml:space="preserve">Becslés sz.</t>
  </si>
  <si>
    <t xml:space="preserve">ha</t>
  </si>
  <si>
    <t xml:space="preserve">m2</t>
  </si>
  <si>
    <t xml:space="preserve">darab</t>
  </si>
  <si>
    <t xml:space="preserve">eFt</t>
  </si>
  <si>
    <t xml:space="preserve">a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g</t>
  </si>
  <si>
    <t xml:space="preserve">01</t>
  </si>
  <si>
    <t xml:space="preserve">Rendezett összes ingatlan</t>
  </si>
  <si>
    <t xml:space="preserve">02</t>
  </si>
  <si>
    <t xml:space="preserve">Rendezetlen, tulaj.került ingatlan</t>
  </si>
  <si>
    <t xml:space="preserve">03</t>
  </si>
  <si>
    <t xml:space="preserve">Rendezetlen, tulaj.kikerült ingat.</t>
  </si>
  <si>
    <t xml:space="preserve">04</t>
  </si>
  <si>
    <t xml:space="preserve">Helyrajzi számmal nem rendelk.ing.</t>
  </si>
  <si>
    <t xml:space="preserve">05</t>
  </si>
  <si>
    <t xml:space="preserve">Állomány összesen (1+2+4)-3</t>
  </si>
  <si>
    <t xml:space="preserve">06</t>
  </si>
  <si>
    <t xml:space="preserve">05. sorból külföldi ingatlan</t>
  </si>
  <si>
    <t xml:space="preserve">07</t>
  </si>
  <si>
    <t xml:space="preserve">05 sorból belterület</t>
  </si>
  <si>
    <t xml:space="preserve">08</t>
  </si>
  <si>
    <t xml:space="preserve">05. sorból külterület</t>
  </si>
  <si>
    <t xml:space="preserve">09</t>
  </si>
  <si>
    <t xml:space="preserve">05. sorból forgalomképtelen</t>
  </si>
  <si>
    <t xml:space="preserve">10</t>
  </si>
  <si>
    <t xml:space="preserve">05. sorból korl.forgalomképes</t>
  </si>
  <si>
    <t xml:space="preserve">11</t>
  </si>
  <si>
    <t xml:space="preserve">05. sorból forgalomképes</t>
  </si>
  <si>
    <t xml:space="preserve">12</t>
  </si>
  <si>
    <t xml:space="preserve">Beépítetlen terület összesen</t>
  </si>
  <si>
    <t xml:space="preserve">13</t>
  </si>
  <si>
    <t xml:space="preserve">12. sorból 100 %-os saját tulajdon</t>
  </si>
  <si>
    <t xml:space="preserve">14</t>
  </si>
  <si>
    <t xml:space="preserve">12. sorból más önkorm.közös tulajdon</t>
  </si>
  <si>
    <t xml:space="preserve">15</t>
  </si>
  <si>
    <t xml:space="preserve">12. sorból egyéb közös tulajdon</t>
  </si>
  <si>
    <t xml:space="preserve">16</t>
  </si>
  <si>
    <t xml:space="preserve">Beépített terület összesen</t>
  </si>
  <si>
    <t xml:space="preserve">17</t>
  </si>
  <si>
    <t xml:space="preserve">16. sorból 100 %-os saját tulajdon</t>
  </si>
  <si>
    <t xml:space="preserve">18</t>
  </si>
  <si>
    <t xml:space="preserve">16. sorból más önkorm. közös tulajdon</t>
  </si>
  <si>
    <t xml:space="preserve">19</t>
  </si>
  <si>
    <t xml:space="preserve">16. sorból egyéb közös tulajdon</t>
  </si>
  <si>
    <t xml:space="preserve">20</t>
  </si>
  <si>
    <t xml:space="preserve">16. sorból más tulajdonos által beép.</t>
  </si>
  <si>
    <t xml:space="preserve">21</t>
  </si>
  <si>
    <t xml:space="preserve">Egyéb önálló ingatlan összesen:</t>
  </si>
  <si>
    <t xml:space="preserve">22</t>
  </si>
  <si>
    <t xml:space="preserve">21. sorból 100 %-os saját tulajdon</t>
  </si>
  <si>
    <t xml:space="preserve">23</t>
  </si>
  <si>
    <t xml:space="preserve">21. sorból más önkorm. közös tulajdon</t>
  </si>
  <si>
    <t xml:space="preserve">24</t>
  </si>
  <si>
    <t xml:space="preserve">21. sorból egyéb közös tulajdon</t>
  </si>
  <si>
    <t xml:space="preserve">25</t>
  </si>
  <si>
    <t xml:space="preserve">05. sorból önk. településen kívül fekvő</t>
  </si>
  <si>
    <t xml:space="preserve">26</t>
  </si>
  <si>
    <t xml:space="preserve">05. sorból védett természeti terület</t>
  </si>
  <si>
    <t xml:space="preserve">27</t>
  </si>
  <si>
    <t xml:space="preserve">05. sorból műemléki védettségű</t>
  </si>
  <si>
    <t xml:space="preserve">Városgond.</t>
  </si>
  <si>
    <t xml:space="preserve">GAMESZ és intézményei</t>
  </si>
  <si>
    <t xml:space="preserve">2009.01.01.nyit.(bruttó)</t>
  </si>
  <si>
    <t xml:space="preserve">Ingatlanok     </t>
  </si>
  <si>
    <t xml:space="preserve">Gépek, berend.</t>
  </si>
  <si>
    <t xml:space="preserve">Járművek      </t>
  </si>
  <si>
    <t xml:space="preserve">Üzemelt átadott eszk.</t>
  </si>
  <si>
    <t xml:space="preserve">Összesen:  </t>
  </si>
  <si>
    <t xml:space="preserve">2009.12.31.záró (bruttó)</t>
  </si>
  <si>
    <t xml:space="preserve">Üzemelt.átad.eszk.</t>
  </si>
  <si>
    <t xml:space="preserve">2009.12.31.záró(nettó)</t>
  </si>
  <si>
    <t xml:space="preserve">Teljesen 0-ig leírt</t>
  </si>
  <si>
    <t xml:space="preserve">Jav., eszk.bruttó ért.</t>
  </si>
  <si>
    <t xml:space="preserve">Gépek, berendezések</t>
  </si>
  <si>
    <t xml:space="preserve">Átadott eszközök</t>
  </si>
  <si>
    <t xml:space="preserve">Összesen:      </t>
  </si>
  <si>
    <t xml:space="preserve">Mérleg-</t>
  </si>
  <si>
    <t xml:space="preserve">Intézmény</t>
  </si>
  <si>
    <t xml:space="preserve">Főkönyvi számla száma</t>
  </si>
  <si>
    <t xml:space="preserve">Számla neve</t>
  </si>
  <si>
    <t xml:space="preserve">Érték</t>
  </si>
  <si>
    <t xml:space="preserve">sor</t>
  </si>
  <si>
    <t xml:space="preserve">száma</t>
  </si>
  <si>
    <t xml:space="preserve">Polgárm.Hivatal</t>
  </si>
  <si>
    <t xml:space="preserve">Földvásárlás</t>
  </si>
  <si>
    <t xml:space="preserve">Köztéri WC</t>
  </si>
  <si>
    <t xml:space="preserve">Szent Rókus kápolna</t>
  </si>
  <si>
    <t xml:space="preserve">Attila utcai lakás (volt laktanya)</t>
  </si>
  <si>
    <t xml:space="preserve">Körös szociális épület</t>
  </si>
  <si>
    <t xml:space="preserve">Komposztáló</t>
  </si>
  <si>
    <t xml:space="preserve">Sporttelep terv</t>
  </si>
  <si>
    <t xml:space="preserve">Gyógyfürdő terv</t>
  </si>
  <si>
    <t xml:space="preserve">Fürdő terv</t>
  </si>
  <si>
    <t xml:space="preserve">Erdő </t>
  </si>
  <si>
    <t xml:space="preserve">Akadálymentesítés terv</t>
  </si>
  <si>
    <t xml:space="preserve">12 lakás terv</t>
  </si>
  <si>
    <t xml:space="preserve">Lukasovits Kripta</t>
  </si>
  <si>
    <t xml:space="preserve">Nyugdíjasház terv</t>
  </si>
  <si>
    <t xml:space="preserve">Horgásztanya</t>
  </si>
  <si>
    <t xml:space="preserve">Központi Park terv</t>
  </si>
  <si>
    <t xml:space="preserve">30.000</t>
  </si>
  <si>
    <t xml:space="preserve">Bokrosi tanyák ivóvíz</t>
  </si>
  <si>
    <t xml:space="preserve">Bányagödör terv</t>
  </si>
  <si>
    <t xml:space="preserve">Csongrád-Szentes kerékpárút terv</t>
  </si>
  <si>
    <t xml:space="preserve">Speciális szükségletekkel élők nappali int. </t>
  </si>
  <si>
    <t xml:space="preserve">Rendelő felújítás</t>
  </si>
  <si>
    <t xml:space="preserve">Kossuth téri  körforgalom</t>
  </si>
  <si>
    <t xml:space="preserve">Kéttemető út vill.</t>
  </si>
  <si>
    <t xml:space="preserve">Ültetvény</t>
  </si>
  <si>
    <t xml:space="preserve">Salakpálya vízelvezetése</t>
  </si>
  <si>
    <t xml:space="preserve">Vízi-állás Holt-Tisza part</t>
  </si>
  <si>
    <t xml:space="preserve">Csongrád-Bokros elkerülő út</t>
  </si>
  <si>
    <t xml:space="preserve">Polgárm.Hivalal</t>
  </si>
  <si>
    <t xml:space="preserve">Öregvár 54. felújítás</t>
  </si>
  <si>
    <t xml:space="preserve">Óvodák felújítása</t>
  </si>
  <si>
    <t xml:space="preserve">Bölcsődék felújítása</t>
  </si>
  <si>
    <t xml:space="preserve">Kossuth iskola vizesblokk felúj.</t>
  </si>
  <si>
    <t xml:space="preserve">Ének Zene Iskola vizesblokk felúj.</t>
  </si>
  <si>
    <t xml:space="preserve">Öregvár u.56. felújítás</t>
  </si>
  <si>
    <t xml:space="preserve">Nagymedence felújítás terv</t>
  </si>
  <si>
    <t xml:space="preserve">Művelődési Központ rekonstrukció</t>
  </si>
  <si>
    <t xml:space="preserve">Szentháromság téri park</t>
  </si>
  <si>
    <t xml:space="preserve">Ingatlanvásárlás</t>
  </si>
  <si>
    <t xml:space="preserve">Városrehabilitációs pályázat</t>
  </si>
  <si>
    <t xml:space="preserve">Piroska János téri park</t>
  </si>
  <si>
    <t xml:space="preserve">Mezőgazdasági Szakközépiskola</t>
  </si>
  <si>
    <t xml:space="preserve">Ápoló otthon 50 fhely</t>
  </si>
  <si>
    <t xml:space="preserve">Általános iskolák</t>
  </si>
  <si>
    <t xml:space="preserve">Ifjúsági Ház </t>
  </si>
  <si>
    <t xml:space="preserve">Gyalogátkelőhelyek létesítése</t>
  </si>
  <si>
    <t xml:space="preserve">Útfelújítások 2009 Daop pályázat</t>
  </si>
  <si>
    <t xml:space="preserve">Bökényi garázstelek kialakítása</t>
  </si>
  <si>
    <t xml:space="preserve">Polgárm.Hivatal </t>
  </si>
  <si>
    <t xml:space="preserve">Bokros park felújítás</t>
  </si>
  <si>
    <t xml:space="preserve">Csapadékvíz elvezetés</t>
  </si>
  <si>
    <t xml:space="preserve">Regionális Hulladéklerakó</t>
  </si>
  <si>
    <t xml:space="preserve">Ipari park infrastruktúra</t>
  </si>
  <si>
    <t xml:space="preserve">Ipari Park ideiglenes csatlakozó</t>
  </si>
  <si>
    <t xml:space="preserve">Piroskavárosi piac és kerítés</t>
  </si>
  <si>
    <t xml:space="preserve">Temetői stációk</t>
  </si>
  <si>
    <t xml:space="preserve"> </t>
  </si>
  <si>
    <t xml:space="preserve">Jókai, Csemegi park</t>
  </si>
  <si>
    <t xml:space="preserve">Tűzoltóság pályázati önrész</t>
  </si>
  <si>
    <t xml:space="preserve">1956-os emlékmű</t>
  </si>
  <si>
    <t xml:space="preserve">Informatikai hálózat</t>
  </si>
  <si>
    <t xml:space="preserve">Polgárm. Hivatal</t>
  </si>
  <si>
    <t xml:space="preserve">Polg.Hiv. akadálymentesítés</t>
  </si>
  <si>
    <t xml:space="preserve">Templom u. bölcsőde felújítása</t>
  </si>
  <si>
    <t xml:space="preserve">Justh Gy. 2/b. akadálymentesítés</t>
  </si>
  <si>
    <t xml:space="preserve">Belvárosi-bökényi utak rekon.</t>
  </si>
  <si>
    <t xml:space="preserve">Mária út felújítása</t>
  </si>
  <si>
    <t xml:space="preserve">Bontott tégla ap. Külter. út</t>
  </si>
  <si>
    <t xml:space="preserve">Gyalogjárdák felújítása 2009</t>
  </si>
  <si>
    <t xml:space="preserve">Kossuth tér rendezési terv</t>
  </si>
  <si>
    <t xml:space="preserve">Parkolók kialakítása, Tulipán u., Csemegi </t>
  </si>
  <si>
    <t xml:space="preserve">Szennyvíztisztító ber. (EU p.)</t>
  </si>
  <si>
    <t xml:space="preserve">Tisza gáton kerékpárút tervezés</t>
  </si>
  <si>
    <t xml:space="preserve">Árpád vezér u. felújítás TEKI</t>
  </si>
  <si>
    <t xml:space="preserve">Útburkolat felújítás </t>
  </si>
  <si>
    <t xml:space="preserve">Geotermikus Kaszkádrendszer</t>
  </si>
  <si>
    <t xml:space="preserve">Holtágrehabilitáció</t>
  </si>
  <si>
    <t xml:space="preserve">Homokhátság földvásárlás</t>
  </si>
  <si>
    <t xml:space="preserve">Homokhátság épitm. Tám.el nem számolható</t>
  </si>
  <si>
    <t xml:space="preserve">Homokhátság építmény elszámolható</t>
  </si>
  <si>
    <t xml:space="preserve">Homokhátság gép, berendezés</t>
  </si>
  <si>
    <t xml:space="preserve">Beruházás összesen Ft.</t>
  </si>
  <si>
    <t xml:space="preserve">Beruházás összesen</t>
  </si>
  <si>
    <t xml:space="preserve">Városgondnokság</t>
  </si>
  <si>
    <t xml:space="preserve">Hidraulikus tolólap</t>
  </si>
  <si>
    <t xml:space="preserve">Vízzáró akna</t>
  </si>
  <si>
    <t xml:space="preserve">Beruházás összesen Ft</t>
  </si>
  <si>
    <t xml:space="preserve">12.</t>
  </si>
  <si>
    <t xml:space="preserve">Beruházások, felújítások e Ft</t>
  </si>
  <si>
    <t xml:space="preserve">Homokhátság építmény elszámolható előleg</t>
  </si>
  <si>
    <t xml:space="preserve">13.</t>
  </si>
  <si>
    <t xml:space="preserve">.</t>
  </si>
  <si>
    <t xml:space="preserve">Beruházásokra adott előlegek e Ft</t>
  </si>
  <si>
    <t xml:space="preserve">. </t>
  </si>
  <si>
    <t xml:space="preserve">BEFEKTETETT PÉNZÜGYI ESZKÖZÖK  2009.december 31.</t>
  </si>
  <si>
    <t xml:space="preserve">(POLGÁRMESTERI HIVATAL KÖNYVEIBEN NYILVÁNTARTVA)</t>
  </si>
  <si>
    <t xml:space="preserve">A/III.1-2.</t>
  </si>
  <si>
    <t xml:space="preserve">TÉNYLEGES LELTÁR</t>
  </si>
  <si>
    <t xml:space="preserve">A RÉSZESEDÉSEK ZÁRÓÁLLOMÁNYÁNEK RÉSZLETEZÉSE</t>
  </si>
  <si>
    <t xml:space="preserve">Adatok e Ft-ban </t>
  </si>
  <si>
    <t xml:space="preserve">A Társaság megnevezése</t>
  </si>
  <si>
    <t xml:space="preserve">A részesedés kelte</t>
  </si>
  <si>
    <t xml:space="preserve">Darab-szám</t>
  </si>
  <si>
    <t xml:space="preserve">Eredeti</t>
  </si>
  <si>
    <t xml:space="preserve"> Jelenlegi nyilvántartási érték</t>
  </si>
  <si>
    <t xml:space="preserve">Sorszám</t>
  </si>
  <si>
    <t xml:space="preserve">Névérték/db</t>
  </si>
  <si>
    <t xml:space="preserve">Egyéb megjegyzés</t>
  </si>
  <si>
    <t xml:space="preserve">Homokhátsági </t>
  </si>
  <si>
    <t xml:space="preserve">részvény</t>
  </si>
  <si>
    <t xml:space="preserve">Homokhátsági</t>
  </si>
  <si>
    <t xml:space="preserve">Vízmű KFT. Csongrád</t>
  </si>
  <si>
    <t xml:space="preserve">Üzletrész</t>
  </si>
  <si>
    <t xml:space="preserve">Piroskavárosi KHT.</t>
  </si>
  <si>
    <t xml:space="preserve">Csoterm KFt. </t>
  </si>
  <si>
    <t xml:space="preserve">Városi Víz és Komm. Kft.</t>
  </si>
  <si>
    <t xml:space="preserve">Dr Szarka Ödön Egy.Eü Kft.</t>
  </si>
  <si>
    <t xml:space="preserve">Körös-torok Projektház</t>
  </si>
  <si>
    <t xml:space="preserve">Államkötvény</t>
  </si>
  <si>
    <t xml:space="preserve">Forrás részvény</t>
  </si>
  <si>
    <t xml:space="preserve">Részvény</t>
  </si>
  <si>
    <t xml:space="preserve">ÖSSZESEN:</t>
  </si>
  <si>
    <t xml:space="preserve">Mérleg 17. Sor</t>
  </si>
  <si>
    <t xml:space="preserve">Mérleg 18. Sor</t>
  </si>
  <si>
    <t xml:space="preserve">A/III/3. Adott kölcsönök</t>
  </si>
  <si>
    <t xml:space="preserve">Adatok e Ft-ban</t>
  </si>
  <si>
    <t xml:space="preserve">Mérlegsor</t>
  </si>
  <si>
    <t xml:space="preserve">Összeg</t>
  </si>
  <si>
    <t xml:space="preserve">Száma</t>
  </si>
  <si>
    <t xml:space="preserve">Víz és Komm.Kft nyújt.kölcs.áll</t>
  </si>
  <si>
    <t xml:space="preserve">Dolgozóknak adott kölcsön áll.munkáltatói </t>
  </si>
  <si>
    <t xml:space="preserve">Önkorm.helyi lakásépítési tám. áll. Önk. lakás</t>
  </si>
  <si>
    <t xml:space="preserve">Önkorm.helyi lakásépítés LH hitel</t>
  </si>
  <si>
    <t xml:space="preserve">Egyéb felhalm.c.tám. vállalk. alap</t>
  </si>
  <si>
    <t xml:space="preserve">Házt.nyújt.felhalm.célú támogatás szennyvíz</t>
  </si>
  <si>
    <t xml:space="preserve">Mérleg 19.sor</t>
  </si>
  <si>
    <t xml:space="preserve">III/3 Mérleg</t>
  </si>
  <si>
    <t xml:space="preserve">A/IV. Üzemeltetésre átadott eszközök</t>
  </si>
  <si>
    <t xml:space="preserve">Bruttó érték</t>
  </si>
  <si>
    <t xml:space="preserve">Érték-csökkenés</t>
  </si>
  <si>
    <t xml:space="preserve">Nettó </t>
  </si>
  <si>
    <t xml:space="preserve">Üzem.kez.átadott forg.képes immateriális j. Dr Szarka Ödön Eü.Kft </t>
  </si>
  <si>
    <t xml:space="preserve">Üzemeltetésre átadott forg.képt.e. ép.áll. Dr.Szarka Ödön Eü Kft</t>
  </si>
  <si>
    <t xml:space="preserve">Üzemeltetésre átadott korl.forg.kép.ép.Víz és Kommunális Kft</t>
  </si>
  <si>
    <t xml:space="preserve">Üzemeltetésre átadott korl.forg.kép.e.ép.áll. Dr Szarka Ödön Eü Kft</t>
  </si>
  <si>
    <t xml:space="preserve">Üzemeltetésre átadott forg. képes ép. Piroskavárosi Kft</t>
  </si>
  <si>
    <t xml:space="preserve">Üzemeltetésre átadott korl.forg.képes építm. Víz és Kommunális Kft</t>
  </si>
  <si>
    <t xml:space="preserve">Üzemeltetésre átadott forg. képes e. építm. Piroskavárosi Kft</t>
  </si>
  <si>
    <t xml:space="preserve">Üzemeltetésre átadott gép, felsz. Víz és Kommunális KFT</t>
  </si>
  <si>
    <t xml:space="preserve">Üzemeltetésre átadott gép.felsz.forg.képes Dr. Szarka Ödön Eü Kft</t>
  </si>
  <si>
    <t xml:space="preserve">Üzemeltetésre átadott jármű Víz és Kommunális Kft</t>
  </si>
  <si>
    <t xml:space="preserve">Telj.0-ig leírtforg.képes imm.javak Dr. Szarka Ödön Eü Kft.</t>
  </si>
  <si>
    <t xml:space="preserve">Telj.0-ig leírt forg.képes gép,felsz. Dr szarka Ödön Eü Kft</t>
  </si>
  <si>
    <t xml:space="preserve">Polgármesteri Hivatal Összesen</t>
  </si>
  <si>
    <t xml:space="preserve">Gamesz</t>
  </si>
  <si>
    <t xml:space="preserve">Mérleg</t>
  </si>
  <si>
    <t xml:space="preserve">A/IV. Vagyonkezelésbe adott eszközök</t>
  </si>
  <si>
    <t xml:space="preserve">vagyonkez.adott korl.forg.képes e.ép.áll.</t>
  </si>
  <si>
    <t xml:space="preserve">vagyonkez.adott korl.forg.képes épitm.áll.</t>
  </si>
  <si>
    <t xml:space="preserve">899.691</t>
  </si>
  <si>
    <t xml:space="preserve">vagyonkez.adott gép,ber.áll.forg.képes</t>
  </si>
  <si>
    <t xml:space="preserve">vagyonkez.adott jármű forg.képes áll.</t>
  </si>
  <si>
    <t xml:space="preserve">B/II. Követelések</t>
  </si>
  <si>
    <t xml:space="preserve"> Összeg</t>
  </si>
  <si>
    <t xml:space="preserve">Hátralék előző évi követelésekből helyi adó</t>
  </si>
  <si>
    <t xml:space="preserve">Hátralék folyó évi követelésekből helyi adó</t>
  </si>
  <si>
    <t xml:space="preserve">Egysz.ért.helyi adó köv. előző év.értékveszt.áll.</t>
  </si>
  <si>
    <t xml:space="preserve">Egysz.ért.helyi adó köv.tárgy.év értékveszt.áll.</t>
  </si>
  <si>
    <t xml:space="preserve">Polgármesteri Hivatal összesen</t>
  </si>
  <si>
    <t xml:space="preserve">39.</t>
  </si>
  <si>
    <t xml:space="preserve">Fők.    szla</t>
  </si>
  <si>
    <t xml:space="preserve">Igénybe vétel idő-pontja</t>
  </si>
  <si>
    <t xml:space="preserve">Igénybe vett hitel összege </t>
  </si>
  <si>
    <t xml:space="preserve">Tőke törlesztések </t>
  </si>
  <si>
    <t xml:space="preserve">2009.12.31 Záró (tőke)</t>
  </si>
  <si>
    <t xml:space="preserve">Jelenlegi kamat</t>
  </si>
  <si>
    <t xml:space="preserve">összesen</t>
  </si>
  <si>
    <t xml:space="preserve">2004.XII. 31-éig</t>
  </si>
  <si>
    <t xml:space="preserve">2010.</t>
  </si>
  <si>
    <t xml:space="preserve">2011.</t>
  </si>
  <si>
    <t xml:space="preserve">2012.</t>
  </si>
  <si>
    <t xml:space="preserve">2015. és ezt követő időszak</t>
  </si>
  <si>
    <t xml:space="preserve">2003. évi felvételek</t>
  </si>
  <si>
    <t xml:space="preserve">Adatok Ft-ban</t>
  </si>
  <si>
    <t xml:space="preserve">Kossuth Isk.fűtéskorsz.  I.</t>
  </si>
  <si>
    <t xml:space="preserve">2003. 2004.</t>
  </si>
  <si>
    <t xml:space="preserve">BUBOR+0,5</t>
  </si>
  <si>
    <t xml:space="preserve">kamat</t>
  </si>
  <si>
    <t xml:space="preserve">Modelező Klub felújítás </t>
  </si>
  <si>
    <t xml:space="preserve">2003.</t>
  </si>
  <si>
    <t xml:space="preserve">Röntgengép beszerzés</t>
  </si>
  <si>
    <t xml:space="preserve">Kossuth tér térburkolat</t>
  </si>
  <si>
    <t xml:space="preserve">Öregvár u.53. Felújítás</t>
  </si>
  <si>
    <t xml:space="preserve">Bokrost elkerülő út építéséhez földterület vás.</t>
  </si>
  <si>
    <t xml:space="preserve">BUBOR+0,35</t>
  </si>
  <si>
    <t xml:space="preserve">Kisréti út felújítása</t>
  </si>
  <si>
    <t xml:space="preserve">Gyógyászati segédeszköz </t>
  </si>
  <si>
    <t xml:space="preserve">2004. évi felvételek</t>
  </si>
  <si>
    <t xml:space="preserve">Bokrost elkerülő út építéséhez </t>
  </si>
  <si>
    <t xml:space="preserve">kamat:</t>
  </si>
  <si>
    <t xml:space="preserve">2004. évi fejlesztési hitel</t>
  </si>
  <si>
    <t xml:space="preserve"> egy hitelszámlán 159.093  e Ft</t>
  </si>
  <si>
    <t xml:space="preserve">Bokrosi tornaterem építésére</t>
  </si>
  <si>
    <t xml:space="preserve">BUBOR +1</t>
  </si>
  <si>
    <t xml:space="preserve">MFB kedvezményes hitel</t>
  </si>
  <si>
    <t xml:space="preserve">kamat: 70%-os támogatással</t>
  </si>
  <si>
    <r>
      <rPr>
        <i val="true"/>
        <sz val="8"/>
        <rFont val="Times New Roman"/>
        <family val="1"/>
      </rPr>
      <t xml:space="preserve">7,27 </t>
    </r>
    <r>
      <rPr>
        <b val="true"/>
        <i val="true"/>
        <sz val="8"/>
        <rFont val="Times New Roman"/>
        <family val="1"/>
      </rPr>
      <t xml:space="preserve">(2,181)</t>
    </r>
  </si>
  <si>
    <t xml:space="preserve">Oldal-összesen</t>
  </si>
  <si>
    <t xml:space="preserve">Összesen (tőke)</t>
  </si>
  <si>
    <t xml:space="preserve">Összesen (kamat)</t>
  </si>
  <si>
    <t xml:space="preserve">2005. évi felvételek</t>
  </si>
  <si>
    <t xml:space="preserve">2005. Évi fjl. Hitel többcélú 60 milliós keret </t>
  </si>
  <si>
    <t xml:space="preserve">EURIBOR+1,7</t>
  </si>
  <si>
    <t xml:space="preserve">Lejárat 2025.</t>
  </si>
  <si>
    <t xml:space="preserve">2006-2007.  évi felvételek</t>
  </si>
  <si>
    <t xml:space="preserve">2006. évi feljesztési hitel A * hitelcél 30.000.000 </t>
  </si>
  <si>
    <t xml:space="preserve">lejárat:2026</t>
  </si>
  <si>
    <t xml:space="preserve">2006. évi feljesztési hitel B  * hitelcél 30.000.000 </t>
  </si>
  <si>
    <t xml:space="preserve">2006. évi fejlesztési hitel B  * 8000000 Ft </t>
  </si>
  <si>
    <t xml:space="preserve">2008-2009.  évi felvételek CIB Bank Zrt. </t>
  </si>
  <si>
    <t xml:space="preserve">2008-2009 évi feljesztési hitel 2. hitelcél 39.720.000 *</t>
  </si>
  <si>
    <t xml:space="preserve">lejárat:2029</t>
  </si>
  <si>
    <t xml:space="preserve">2008-2009 évi feljesztési hitel 1.7,8  hitelcél 60.280.000 *</t>
  </si>
  <si>
    <t xml:space="preserve">2008-2009 évi feljesztési hitel 6,8  hitelcél 211.000.000 *</t>
  </si>
  <si>
    <t xml:space="preserve">2008-2009 évi feljesztési hitel 2. hitelcél 22.000.000 *</t>
  </si>
  <si>
    <t xml:space="preserve">2009. Víz és Komm. mű Kft. tőkepótlására felvett rövid lejáratú hitel</t>
  </si>
  <si>
    <t xml:space="preserve">2009.</t>
  </si>
  <si>
    <t xml:space="preserve">lejárat:2010, május15.</t>
  </si>
  <si>
    <t xml:space="preserve">     * a jelölt hitelek esetében 2015-2026 évek   tőke és kamattörlesztése egyösszegben megadva</t>
  </si>
  <si>
    <t xml:space="preserve">Mindösszesen</t>
  </si>
  <si>
    <t xml:space="preserve">Mindösszesen (tőke)</t>
  </si>
  <si>
    <t xml:space="preserve">Mindösszesen (kamat)</t>
  </si>
  <si>
    <t xml:space="preserve">Önkormányzati kötvény  adatok CHF-ben</t>
  </si>
  <si>
    <t xml:space="preserve">adatok CHF-ben</t>
  </si>
  <si>
    <t xml:space="preserve">Önkormányzati kötvény</t>
  </si>
  <si>
    <t xml:space="preserve">Kamat</t>
  </si>
  <si>
    <t xml:space="preserve">182,34-  CHF/HUF devizaárfolyammal 2009.dec. 31-én fennálló állomány értéke forintban 719.721.508 Ft</t>
  </si>
  <si>
    <t xml:space="preserve">Még lehívható hitelösszegek (CIB Bank Zrt.)</t>
  </si>
  <si>
    <t xml:space="preserve">Még rendelkezésre álló összeg</t>
  </si>
  <si>
    <t xml:space="preserve">Beruházások, hitelcélok</t>
  </si>
  <si>
    <t xml:space="preserve">2008-2009 évi feljesztési hitel 8. hitelcél 60.280.000 ből</t>
  </si>
  <si>
    <t xml:space="preserve">Kistérségi kerékpárút, Széchenyi u. iskola felújítás, </t>
  </si>
  <si>
    <t xml:space="preserve">2008-2009 évi feljesztési hitel 6,8  hitelcél 211.000.000-ből</t>
  </si>
  <si>
    <t xml:space="preserve"> Serházzugi holtágrehabilitáció,  Dr. Szarka Ödön egyesített EÜ. Intézmény szakrendelőjének komplex építészeti, orvos-technológiai és IT feújítása,  Csongrádi Piroskavárosi Idősek Otthonának fejlesztése -önrész biztosítása Csongrád, Fő u. 64.szoc. int. fe</t>
  </si>
  <si>
    <t xml:space="preserve">2008-2009 évi feljesztési hitel 2. hitelcél 22.000.000-ből</t>
  </si>
  <si>
    <t xml:space="preserve">Parkolók kialakítása a Tulipán és Csemegi utcákban, Árpád vezér út felújítása, Mária út felújítása, Vizesblokk felújítások (Kossuth L. Iskola, Ének Zenei Ált. Iskola, Piroskavárosi piac bekerítése</t>
  </si>
  <si>
    <t xml:space="preserve">Vagyonleltár</t>
  </si>
  <si>
    <t xml:space="preserve">Hosszú és rövid lejáratú kötelezettségek</t>
  </si>
  <si>
    <t xml:space="preserve">Csongrád Város Önkormányzata</t>
  </si>
  <si>
    <t xml:space="preserve">Hitelállomány változása 2009. </t>
  </si>
  <si>
    <t xml:space="preserve">Megnevezés    (hitelcél)</t>
  </si>
  <si>
    <t xml:space="preserve">Nyitó 2009.01.01</t>
  </si>
  <si>
    <t xml:space="preserve">Nyitó</t>
  </si>
  <si>
    <t xml:space="preserve">Forgalom</t>
  </si>
  <si>
    <t xml:space="preserve">növekedés (hitelfelvét)</t>
  </si>
  <si>
    <t xml:space="preserve">csökkenés (törlesztés)</t>
  </si>
  <si>
    <t xml:space="preserve">Egyenleg 2009.12.31</t>
  </si>
  <si>
    <t xml:space="preserve">2005. Hitel visszafizetés (rövid lejáratú)</t>
  </si>
  <si>
    <t xml:space="preserve">Hosszú lejáratú</t>
  </si>
  <si>
    <t xml:space="preserve">Termálkút felújítás</t>
  </si>
  <si>
    <t xml:space="preserve">Kossuth L. Ált. Iskola fűtéskorszerűsítés</t>
  </si>
  <si>
    <t xml:space="preserve">Modellező Klub kialkítás</t>
  </si>
  <si>
    <t xml:space="preserve">Röntgengép vásárlás</t>
  </si>
  <si>
    <t xml:space="preserve">Kossuth téri burkolat</t>
  </si>
  <si>
    <t xml:space="preserve">Öregvár u. 53. felújítás</t>
  </si>
  <si>
    <t xml:space="preserve">Bokros városrészt elkerülő út I. ütem</t>
  </si>
  <si>
    <t xml:space="preserve">Kisréti út felújítás</t>
  </si>
  <si>
    <t xml:space="preserve">Gyógyfürdő felújítás</t>
  </si>
  <si>
    <t xml:space="preserve">Bokros városrészt elkerülő út II. ütem</t>
  </si>
  <si>
    <t xml:space="preserve">Bokrosi tornaterem beruházás</t>
  </si>
  <si>
    <t xml:space="preserve">2004.évi fejlesztési hitel több feladatokra</t>
  </si>
  <si>
    <t xml:space="preserve">Mg. Szakiskola fűtéskorszerűsítés</t>
  </si>
  <si>
    <t xml:space="preserve">Posta felújítás (belső hitel)</t>
  </si>
  <si>
    <t xml:space="preserve">2005. évi fejlesztési hitel több feladatra</t>
  </si>
  <si>
    <t xml:space="preserve">2006. évi fejlesztési hitel több feladatra 30 M Ft( ivóvíz, szennyvízhálózat fejl. Foly. Hulladékszállító</t>
  </si>
  <si>
    <t xml:space="preserve">2006. évi fejlesztési hitel több feladatra 30 M Ft ( Ipari park, kisrét infrastruktúra, tűzoltóautó)</t>
  </si>
  <si>
    <t xml:space="preserve">2006. évi fejlesztési hitel több feladatra 80 M Ft (piac, úthálózat fejlesztés, Kisréti,Körös-toroki létesítmények)</t>
  </si>
  <si>
    <t xml:space="preserve">2008. évi fejlesztési hitel (CIB)39.720 e Ft kerett ( 2008. évi TEKI, CÉDE önerő útfelújítások)</t>
  </si>
  <si>
    <t xml:space="preserve">2008. évi fejlesztési hitel (CIB) 100 M keret (központi utak, bökényi úthálózat,belterületi belvízelvezetés)</t>
  </si>
  <si>
    <t xml:space="preserve">Összesen fejlesztési hitel:</t>
  </si>
  <si>
    <t xml:space="preserve">Összesen fejlesztési+ tőkepótló hitel</t>
  </si>
  <si>
    <t xml:space="preserve">Likvid hitel + bérhitel</t>
  </si>
  <si>
    <t xml:space="preserve">Mindösszesen hitel:</t>
  </si>
  <si>
    <r>
      <rPr>
        <sz val="12"/>
        <rFont val="Times New Roman"/>
        <family val="1"/>
      </rPr>
      <t xml:space="preserve">Önkormányzati kötvény</t>
    </r>
    <r>
      <rPr>
        <b val="true"/>
        <sz val="12"/>
        <rFont val="Times New Roman"/>
        <family val="1"/>
        <charset val="238"/>
      </rPr>
      <t xml:space="preserve"> CHF-ben</t>
    </r>
  </si>
  <si>
    <t xml:space="preserve">Skoda lízing (PH)</t>
  </si>
  <si>
    <t xml:space="preserve">Ford lízing (PH)</t>
  </si>
  <si>
    <t xml:space="preserve">KIA (Gamesz)</t>
  </si>
  <si>
    <t xml:space="preserve">Összesen egyéb:</t>
  </si>
  <si>
    <t xml:space="preserve">Mérleg 86.,105.sor eFt-ban</t>
  </si>
  <si>
    <t xml:space="preserve">Mindösszesen kötelezettség</t>
  </si>
  <si>
    <t xml:space="preserve">Ft-ban</t>
  </si>
  <si>
    <t xml:space="preserve">182,34  CHF/HUF devizaárfolyammal 2009. december 31-én fennálló állomány értéke forintban</t>
  </si>
  <si>
    <t xml:space="preserve">Összes tartozás állomány</t>
  </si>
  <si>
    <t xml:space="preserve">3/f/3. sz. melléklet</t>
  </si>
  <si>
    <t xml:space="preserve">Tájékoztató adatok az önkormányzat által nyújtott</t>
  </si>
  <si>
    <t xml:space="preserve">visszatérítendő támogatásokról</t>
  </si>
  <si>
    <t xml:space="preserve">Munkáltatói kölcsön</t>
  </si>
  <si>
    <t xml:space="preserve">OTP Rt-nél vezetett számlák egyenlege</t>
  </si>
  <si>
    <t xml:space="preserve">Szegvár és Vidéke Takarékszövetkezet Felgyő számlák egyenlege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visszatérülő összeg</t>
  </si>
  <si>
    <t xml:space="preserve">Vállalkozásélénkítési alap felé tartozás</t>
  </si>
  <si>
    <t xml:space="preserve">Önkormányzati lakásértékesítés kintlévőség </t>
  </si>
  <si>
    <t xml:space="preserve">Állományi érték 2009. december 31-én:</t>
  </si>
  <si>
    <t xml:space="preserve"> Jelentősebb, jelzáloggal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u.  54. (üzlet)</t>
  </si>
  <si>
    <t xml:space="preserve">1212/A/5</t>
  </si>
  <si>
    <t xml:space="preserve">39  m²</t>
  </si>
  <si>
    <t xml:space="preserve">2.300</t>
  </si>
  <si>
    <t xml:space="preserve">Jelzáloggal nem terhelt</t>
  </si>
  <si>
    <t xml:space="preserve">1212/A/6</t>
  </si>
  <si>
    <t xml:space="preserve">77  m²</t>
  </si>
  <si>
    <t xml:space="preserve">8.000</t>
  </si>
  <si>
    <t xml:space="preserve">Csongrád, Fő u. 2-4. fszt. 1. (üzlet)</t>
  </si>
  <si>
    <t xml:space="preserve">227/2/A/68</t>
  </si>
  <si>
    <t xml:space="preserve">315 m²</t>
  </si>
  <si>
    <t xml:space="preserve">31.500</t>
  </si>
  <si>
    <t xml:space="preserve">Csongrád, Fő u. 2-4. fszt. 2. (üzlet) </t>
  </si>
  <si>
    <t xml:space="preserve">227/2/A/69</t>
  </si>
  <si>
    <t xml:space="preserve">61 m²</t>
  </si>
  <si>
    <t xml:space="preserve">6.100</t>
  </si>
  <si>
    <t xml:space="preserve">Csongrád, Fő u. 2-4. fszt. 3. (üzlet)</t>
  </si>
  <si>
    <t xml:space="preserve">227/2/A/70</t>
  </si>
  <si>
    <t xml:space="preserve">81 m²</t>
  </si>
  <si>
    <t xml:space="preserve">8.100</t>
  </si>
  <si>
    <t xml:space="preserve">Csongrád, Fő u. 2-4. fszt. 4. (üzlet)</t>
  </si>
  <si>
    <t xml:space="preserve">227/2/A/71</t>
  </si>
  <si>
    <t xml:space="preserve">41 m²</t>
  </si>
  <si>
    <t xml:space="preserve">4.100</t>
  </si>
  <si>
    <t xml:space="preserve">Jelzáloggal nem terhelt </t>
  </si>
  <si>
    <t xml:space="preserve">Csongrád, Fő u. 2-4. fszt. 5. (üzlet)</t>
  </si>
  <si>
    <t xml:space="preserve">227/2/A/72</t>
  </si>
  <si>
    <t xml:space="preserve">400 m²</t>
  </si>
  <si>
    <t xml:space="preserve">42.000</t>
  </si>
  <si>
    <t xml:space="preserve">Csongrád, Fő u. 11-17. fszt. 71. (üzlet)</t>
  </si>
  <si>
    <t xml:space="preserve">634/A/71</t>
  </si>
  <si>
    <t xml:space="preserve">140 m²</t>
  </si>
  <si>
    <t xml:space="preserve">11.200</t>
  </si>
  <si>
    <t xml:space="preserve">Csongrád, Fő u. 11-17. fszt. 72. (üzlet)</t>
  </si>
  <si>
    <t xml:space="preserve">634/A/72</t>
  </si>
  <si>
    <t xml:space="preserve">223 m²</t>
  </si>
  <si>
    <t xml:space="preserve">19.000</t>
  </si>
  <si>
    <t xml:space="preserve">Csongrád, Dózsa Gy. tér 6. (fürdő)</t>
  </si>
  <si>
    <t xml:space="preserve">20.290 m²</t>
  </si>
  <si>
    <t xml:space="preserve">199.070</t>
  </si>
  <si>
    <t xml:space="preserve">Csongrád, Bercsényi u. 37. (telephely)</t>
  </si>
  <si>
    <t xml:space="preserve">1642/5</t>
  </si>
  <si>
    <t xml:space="preserve">3.465 m²</t>
  </si>
  <si>
    <t xml:space="preserve">7.266</t>
  </si>
  <si>
    <t xml:space="preserve"> Csongrád, Bercsényi u. 37/a (telephely)</t>
  </si>
  <si>
    <t xml:space="preserve">1642/6</t>
  </si>
  <si>
    <t xml:space="preserve">2.207 m²</t>
  </si>
  <si>
    <t xml:space="preserve"> Csongrád, Fő u. 26.</t>
  </si>
  <si>
    <t xml:space="preserve">846 m²</t>
  </si>
  <si>
    <t xml:space="preserve">47.000</t>
  </si>
  <si>
    <t xml:space="preserve"> Csongrád, Dózsa Gy. tér 1.(Posta)</t>
  </si>
  <si>
    <t xml:space="preserve">1.775 m²</t>
  </si>
  <si>
    <t xml:space="preserve">66.330 </t>
  </si>
  <si>
    <t xml:space="preserve">Csongrád, külterület (szántó)</t>
  </si>
  <si>
    <t xml:space="preserve">0317/5</t>
  </si>
  <si>
    <t xml:space="preserve">35.142 m²</t>
  </si>
  <si>
    <t xml:space="preserve">2.638</t>
  </si>
  <si>
    <t xml:space="preserve">Csongrád, külterület (szántó, gyep)</t>
  </si>
  <si>
    <t xml:space="preserve">0464/1</t>
  </si>
  <si>
    <t xml:space="preserve">128.676 m²</t>
  </si>
  <si>
    <t xml:space="preserve">8.464</t>
  </si>
  <si>
    <t xml:space="preserve">Csongrád, külterület (gyep)</t>
  </si>
  <si>
    <t xml:space="preserve">0314/3</t>
  </si>
  <si>
    <t xml:space="preserve">13.011 m²</t>
  </si>
  <si>
    <t xml:space="preserve">6.500</t>
  </si>
  <si>
    <t xml:space="preserve">0755</t>
  </si>
  <si>
    <t xml:space="preserve">26.273 m²</t>
  </si>
  <si>
    <t xml:space="preserve">7.900</t>
  </si>
  <si>
    <t xml:space="preserve">0766</t>
  </si>
  <si>
    <t xml:space="preserve">18.656 m² </t>
  </si>
  <si>
    <t xml:space="preserve">Csongrád, külterület (szántó, erdő)</t>
  </si>
  <si>
    <t xml:space="preserve">0133/3</t>
  </si>
  <si>
    <t xml:space="preserve">92.313 m²</t>
  </si>
  <si>
    <t xml:space="preserve">4.931</t>
  </si>
  <si>
    <t xml:space="preserve">07/6</t>
  </si>
  <si>
    <t xml:space="preserve">70.682 m²  </t>
  </si>
  <si>
    <t xml:space="preserve">4.660</t>
  </si>
  <si>
    <t xml:space="preserve">0753</t>
  </si>
  <si>
    <t xml:space="preserve">8.982 m²</t>
  </si>
  <si>
    <t xml:space="preserve">2.640</t>
  </si>
  <si>
    <t xml:space="preserve">TÖBB ÉVES KIHATÁSSAL JÁRÓ KÖTELEZETTSÉGEK</t>
  </si>
  <si>
    <t xml:space="preserve">Ssz.</t>
  </si>
  <si>
    <t xml:space="preserve">  Megnevezés</t>
  </si>
  <si>
    <t xml:space="preserve">Saját forrás</t>
  </si>
  <si>
    <t xml:space="preserve">Támoga-tás</t>
  </si>
  <si>
    <t xml:space="preserve">Támogatás</t>
  </si>
  <si>
    <t xml:space="preserve">2008.évi DAOP  pályázatok, a beruházás 2009. évre áthúzódik</t>
  </si>
  <si>
    <t xml:space="preserve">Holtág rehabilitáció</t>
  </si>
  <si>
    <t xml:space="preserve">EU önerő pályázat sikeres, nyert összeg 32.820eFt</t>
  </si>
  <si>
    <t xml:space="preserve">Szennyvíztisztító telep (KEOP)</t>
  </si>
  <si>
    <t xml:space="preserve">támogatás intenzitás még bizonytalan</t>
  </si>
  <si>
    <t xml:space="preserve">Összesen:</t>
  </si>
  <si>
    <t xml:space="preserve">Benyújtott, bírálat alatt levő pályázatok</t>
  </si>
  <si>
    <t xml:space="preserve">Gyalogátkelők (3 db, Fő u.- Széchenyi út)</t>
  </si>
  <si>
    <t xml:space="preserve">Városközpont rehabilitációja</t>
  </si>
  <si>
    <t xml:space="preserve">2.3</t>
  </si>
  <si>
    <t xml:space="preserve">Templom utcai bölcsőde felújítása</t>
  </si>
  <si>
    <t xml:space="preserve">Kistérségi beruházások, az önerő önkormányzati átadott pénz</t>
  </si>
  <si>
    <t xml:space="preserve">3.a.1.</t>
  </si>
  <si>
    <t xml:space="preserve">Gr. Széchenyi István Általános Iskola Infrastrukturális fejlesztése</t>
  </si>
  <si>
    <t xml:space="preserve">3.a.2</t>
  </si>
  <si>
    <t xml:space="preserve">Piroskavárosi Általános Iskola infrastrukturális fejlesztése</t>
  </si>
  <si>
    <t xml:space="preserve">3.a.3.</t>
  </si>
  <si>
    <t xml:space="preserve">Szociális ellátások korszerűsítése Fő u.64.</t>
  </si>
  <si>
    <t xml:space="preserve">3.a.4.</t>
  </si>
  <si>
    <t xml:space="preserve">Szociális ellátások korszerűsítése (Piroskavárosi Idősek Otthona)</t>
  </si>
  <si>
    <t xml:space="preserve">2009. évi nyertes DAOP pályázatok</t>
  </si>
  <si>
    <t xml:space="preserve">4.1</t>
  </si>
  <si>
    <t xml:space="preserve">Szakrendelő felújítása</t>
  </si>
  <si>
    <t xml:space="preserve">4.2</t>
  </si>
  <si>
    <t xml:space="preserve">Ipari Park infrastrukturális fejlesztés</t>
  </si>
  <si>
    <t xml:space="preserve">Tervezett további beruházások, előkészítés, pályázat benyújtása</t>
  </si>
  <si>
    <t xml:space="preserve">5.1</t>
  </si>
  <si>
    <t xml:space="preserve">Öregvár 54. Kemence Csárda felújítása</t>
  </si>
  <si>
    <t xml:space="preserve">……….</t>
  </si>
  <si>
    <t xml:space="preserve">5.2</t>
  </si>
  <si>
    <t xml:space="preserve">Holt-tiszai tanösvény fejlesztése</t>
  </si>
  <si>
    <t xml:space="preserve">Sikeres pályázat esetén.</t>
  </si>
  <si>
    <t xml:space="preserve">5.3</t>
  </si>
  <si>
    <t xml:space="preserve">Önkormányzati tulajdonú belterületi utak fejlesztése</t>
  </si>
  <si>
    <t xml:space="preserve">5.4</t>
  </si>
  <si>
    <t xml:space="preserve">Belterületi csapadék- és belvízelvezetés</t>
  </si>
  <si>
    <t xml:space="preserve">5.5</t>
  </si>
  <si>
    <t xml:space="preserve">Mezőgazdasági utak fejlesztése - Bacsa dűlő út megépítése (pénzeszköz átadás)</t>
  </si>
  <si>
    <t xml:space="preserve">Átadott pénzeszköz a Hegyközség számára.</t>
  </si>
  <si>
    <t xml:space="preserve">5.6</t>
  </si>
  <si>
    <t xml:space="preserve">Kossuth L. Ált. Iskola épületenergetikai fejlesztése</t>
  </si>
  <si>
    <t xml:space="preserve">5.7</t>
  </si>
  <si>
    <t xml:space="preserve">Szentháromság tér 10. sz. alatti eü. alapellátást nyújtó intézmény felújítása (DAOP-2009-4.1.1/A)</t>
  </si>
  <si>
    <t xml:space="preserve">Ktgvetést terhelő ktg. a befiz. ÁFA</t>
  </si>
  <si>
    <t xml:space="preserve">5.8</t>
  </si>
  <si>
    <t xml:space="preserve">Gyógy- és Strandfürdő kis- és nagymedencéinek felújítása</t>
  </si>
  <si>
    <t xml:space="preserve">5.9</t>
  </si>
  <si>
    <t xml:space="preserve">Piroska János téri park felújítása</t>
  </si>
  <si>
    <t xml:space="preserve">Összesen tervezett beruházások:</t>
  </si>
  <si>
    <t xml:space="preserve">5/A</t>
  </si>
  <si>
    <t xml:space="preserve">2009. évi nyertes CÉDE pályázatok</t>
  </si>
  <si>
    <t xml:space="preserve">5/A/1</t>
  </si>
  <si>
    <t xml:space="preserve">Kossuth L. Ált. Iskola vizesblokk felújítása</t>
  </si>
  <si>
    <t xml:space="preserve">5/A/2</t>
  </si>
  <si>
    <t xml:space="preserve">Síp u.Ált. Iskola átalakítása.Fogyatékosok nappali intézményének </t>
  </si>
  <si>
    <t xml:space="preserve">5/A/3</t>
  </si>
  <si>
    <t xml:space="preserve">Közfoglalkoztatottak által felújításra kerülő csongrádi Ének-Zenei Általános Iskola vizsesblokkjának anyagszükséglet biztosítása</t>
  </si>
  <si>
    <t xml:space="preserve">5/A/4</t>
  </si>
  <si>
    <t xml:space="preserve">Közfoglalkoztatottak által felújításra kerülő gyalogjárdák anyag és gépigényének biztosítása</t>
  </si>
  <si>
    <t xml:space="preserve">Összesen CÉDE</t>
  </si>
  <si>
    <t xml:space="preserve">5/B</t>
  </si>
  <si>
    <t xml:space="preserve">2009. évi nyertes TEKI pályázatok</t>
  </si>
  <si>
    <t xml:space="preserve">5/B/1</t>
  </si>
  <si>
    <t xml:space="preserve">Parkoló építés a Tulipán és Csemegi K. utcában</t>
  </si>
  <si>
    <t xml:space="preserve">5/B/2</t>
  </si>
  <si>
    <t xml:space="preserve">Piroskavárosi piac bekerítése</t>
  </si>
  <si>
    <t xml:space="preserve">5/B/3</t>
  </si>
  <si>
    <t xml:space="preserve">Csongrád-Bokros külterület Árpád vezér út II. ütem útburkolat felújítása</t>
  </si>
  <si>
    <t xml:space="preserve">5/B/4</t>
  </si>
  <si>
    <t xml:space="preserve">Csongrád, Külterület Mária út útburkolatának felújítása</t>
  </si>
  <si>
    <t xml:space="preserve">Összesen TEKI</t>
  </si>
  <si>
    <t xml:space="preserve">2007. dec.31.</t>
  </si>
  <si>
    <t xml:space="preserve">2008. dec.31.</t>
  </si>
  <si>
    <t xml:space="preserve">2009. dec.31.</t>
  </si>
  <si>
    <t xml:space="preserve">2010. márc.28.</t>
  </si>
  <si>
    <t xml:space="preserve">1-30 nap</t>
  </si>
  <si>
    <t xml:space="preserve">30-90 nap</t>
  </si>
  <si>
    <t xml:space="preserve">90 napon túli </t>
  </si>
  <si>
    <t xml:space="preserve">Kifizetetlen számlák állományai szállítók felé</t>
  </si>
  <si>
    <t xml:space="preserve">Egyesített Egészségügyi Intézm.</t>
  </si>
  <si>
    <t xml:space="preserve">Gamesz  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Polgármesteri Hivatal</t>
  </si>
  <si>
    <t xml:space="preserve">Homokhátsági Munkaszervezet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Intézményi kintlevőség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09]m/d/yyyy"/>
    <numFmt numFmtId="168" formatCode="0.000"/>
    <numFmt numFmtId="169" formatCode="_-* #,##0\ _F_t_-;\-* #,##0\ _F_t_-;_-* &quot;- &quot;_F_t_-;_-@_-"/>
    <numFmt numFmtId="170" formatCode="#,##0\ _F_t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  <charset val="238"/>
    </font>
    <font>
      <i val="true"/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E"/>
      <family val="0"/>
      <charset val="238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14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2"/>
      <color rgb="FFFF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trike val="true"/>
      <sz val="8"/>
      <name val="Times New Roman"/>
      <family val="1"/>
      <charset val="238"/>
    </font>
    <font>
      <strike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18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8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5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9" fillId="0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18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1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. Kiadások" xfId="57"/>
    <cellStyle name="Normál_hitelállomány változása 2009.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7" activeCellId="0" sqref="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3.41"/>
    <col collapsed="false" customWidth="false" hidden="false" outlineLevel="0" max="8" min="3" style="2" width="9.14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s="7" customFormat="true" ht="23.2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5" t="s">
        <v>6</v>
      </c>
      <c r="I1" s="6" t="s">
        <v>7</v>
      </c>
    </row>
    <row r="2" s="13" customFormat="true" ht="11.25" hidden="false" customHeight="true" outlineLevel="0" collapsed="false">
      <c r="A2" s="8"/>
      <c r="B2" s="9" t="s">
        <v>8</v>
      </c>
      <c r="C2" s="10" t="n">
        <v>3018085</v>
      </c>
      <c r="D2" s="10"/>
      <c r="E2" s="10" t="n">
        <v>413908</v>
      </c>
      <c r="F2" s="10" t="n">
        <v>12503</v>
      </c>
      <c r="G2" s="10" t="n">
        <v>48007</v>
      </c>
      <c r="H2" s="11" t="n">
        <v>15851189</v>
      </c>
      <c r="I2" s="12" t="n">
        <f aca="false">SUM(C2:H2)</f>
        <v>19343692</v>
      </c>
    </row>
    <row r="3" s="19" customFormat="true" ht="12" hidden="false" customHeight="false" outlineLevel="0" collapsed="false">
      <c r="A3" s="14" t="s">
        <v>9</v>
      </c>
      <c r="B3" s="15" t="s">
        <v>10</v>
      </c>
      <c r="C3" s="16" t="n">
        <v>3001797</v>
      </c>
      <c r="D3" s="16"/>
      <c r="E3" s="16" t="n">
        <v>376591</v>
      </c>
      <c r="F3" s="16" t="n">
        <v>10838</v>
      </c>
      <c r="G3" s="16" t="n">
        <v>40119</v>
      </c>
      <c r="H3" s="17" t="n">
        <v>14960412</v>
      </c>
      <c r="I3" s="18" t="n">
        <f aca="false">SUM(C3:H3)</f>
        <v>18389757</v>
      </c>
    </row>
    <row r="4" s="13" customFormat="true" ht="10.5" hidden="false" customHeight="false" outlineLevel="0" collapsed="false">
      <c r="A4" s="20" t="s">
        <v>11</v>
      </c>
      <c r="B4" s="21" t="s">
        <v>12</v>
      </c>
      <c r="C4" s="22"/>
      <c r="D4" s="22"/>
      <c r="E4" s="22" t="n">
        <v>1325</v>
      </c>
      <c r="F4" s="22"/>
      <c r="G4" s="22" t="n">
        <v>43</v>
      </c>
      <c r="H4" s="23" t="n">
        <v>10635</v>
      </c>
      <c r="I4" s="24" t="n">
        <f aca="false">SUM(C4:H4)</f>
        <v>12003</v>
      </c>
    </row>
    <row r="5" customFormat="false" ht="11.25" hidden="false" customHeight="false" outlineLevel="0" collapsed="false">
      <c r="A5" s="25" t="s">
        <v>13</v>
      </c>
      <c r="B5" s="26" t="s">
        <v>14</v>
      </c>
      <c r="C5" s="27"/>
      <c r="D5" s="27"/>
      <c r="E5" s="27"/>
      <c r="F5" s="27"/>
      <c r="G5" s="27"/>
      <c r="H5" s="28"/>
      <c r="I5" s="24" t="n">
        <f aca="false">SUM(C5:H5)</f>
        <v>0</v>
      </c>
    </row>
    <row r="6" customFormat="false" ht="11.25" hidden="false" customHeight="false" outlineLevel="0" collapsed="false">
      <c r="A6" s="25" t="s">
        <v>15</v>
      </c>
      <c r="B6" s="26" t="s">
        <v>16</v>
      </c>
      <c r="C6" s="27"/>
      <c r="D6" s="27"/>
      <c r="E6" s="27" t="n">
        <v>1325</v>
      </c>
      <c r="F6" s="27"/>
      <c r="G6" s="27" t="n">
        <v>43</v>
      </c>
      <c r="H6" s="28" t="n">
        <v>4141</v>
      </c>
      <c r="I6" s="24" t="n">
        <f aca="false">SUM(C6:H6)</f>
        <v>5509</v>
      </c>
    </row>
    <row r="7" customFormat="false" ht="11.25" hidden="false" customHeight="false" outlineLevel="0" collapsed="false">
      <c r="A7" s="25" t="s">
        <v>17</v>
      </c>
      <c r="B7" s="26" t="s">
        <v>18</v>
      </c>
      <c r="C7" s="27"/>
      <c r="D7" s="27"/>
      <c r="E7" s="27"/>
      <c r="F7" s="27"/>
      <c r="G7" s="27"/>
      <c r="H7" s="28" t="n">
        <v>6494</v>
      </c>
      <c r="I7" s="24" t="n">
        <f aca="false">SUM(C7:H7)</f>
        <v>6494</v>
      </c>
    </row>
    <row r="8" s="13" customFormat="true" ht="10.5" hidden="false" customHeight="false" outlineLevel="0" collapsed="false">
      <c r="A8" s="20" t="s">
        <v>19</v>
      </c>
      <c r="B8" s="21" t="s">
        <v>20</v>
      </c>
      <c r="C8" s="22" t="n">
        <v>3001797</v>
      </c>
      <c r="D8" s="22"/>
      <c r="E8" s="22" t="n">
        <v>157241</v>
      </c>
      <c r="F8" s="22" t="n">
        <v>10838</v>
      </c>
      <c r="G8" s="22" t="n">
        <v>40076</v>
      </c>
      <c r="H8" s="23" t="n">
        <v>5669902</v>
      </c>
      <c r="I8" s="24" t="n">
        <f aca="false">SUM(C8:H8)</f>
        <v>8879854</v>
      </c>
    </row>
    <row r="9" s="33" customFormat="true" ht="11.25" hidden="false" customHeight="false" outlineLevel="0" collapsed="false">
      <c r="A9" s="29" t="s">
        <v>21</v>
      </c>
      <c r="B9" s="30" t="s">
        <v>22</v>
      </c>
      <c r="C9" s="31" t="n">
        <v>2973733</v>
      </c>
      <c r="D9" s="31"/>
      <c r="E9" s="31" t="n">
        <v>143711</v>
      </c>
      <c r="F9" s="31" t="n">
        <v>10419</v>
      </c>
      <c r="G9" s="31" t="n">
        <v>8286</v>
      </c>
      <c r="H9" s="32" t="n">
        <v>3174358</v>
      </c>
      <c r="I9" s="24" t="n">
        <f aca="false">SUM(C9:H9)</f>
        <v>6310507</v>
      </c>
    </row>
    <row r="10" customFormat="false" ht="11.25" hidden="false" customHeight="false" outlineLevel="0" collapsed="false">
      <c r="A10" s="25" t="s">
        <v>13</v>
      </c>
      <c r="B10" s="26" t="s">
        <v>23</v>
      </c>
      <c r="C10" s="34" t="n">
        <v>2965149</v>
      </c>
      <c r="D10" s="34"/>
      <c r="E10" s="34"/>
      <c r="F10" s="34"/>
      <c r="G10" s="34"/>
      <c r="H10" s="28" t="n">
        <v>1309929</v>
      </c>
      <c r="I10" s="24" t="n">
        <f aca="false">SUM(C10:H10)</f>
        <v>4275078</v>
      </c>
    </row>
    <row r="11" customFormat="false" ht="22.5" hidden="false" customHeight="false" outlineLevel="0" collapsed="false">
      <c r="A11" s="25" t="s">
        <v>15</v>
      </c>
      <c r="B11" s="26" t="s">
        <v>24</v>
      </c>
      <c r="C11" s="34" t="n">
        <v>8584</v>
      </c>
      <c r="D11" s="34"/>
      <c r="E11" s="34" t="n">
        <v>143711</v>
      </c>
      <c r="F11" s="34" t="n">
        <v>10419</v>
      </c>
      <c r="G11" s="34" t="n">
        <v>8286</v>
      </c>
      <c r="H11" s="28" t="n">
        <v>1009835</v>
      </c>
      <c r="I11" s="24" t="n">
        <f aca="false">SUM(C11:H11)</f>
        <v>1180835</v>
      </c>
    </row>
    <row r="12" customFormat="false" ht="11.25" hidden="false" customHeight="false" outlineLevel="0" collapsed="false">
      <c r="A12" s="25" t="s">
        <v>17</v>
      </c>
      <c r="B12" s="26" t="s">
        <v>25</v>
      </c>
      <c r="C12" s="34"/>
      <c r="D12" s="34"/>
      <c r="E12" s="34"/>
      <c r="F12" s="34"/>
      <c r="G12" s="34"/>
      <c r="H12" s="28" t="n">
        <v>854594</v>
      </c>
      <c r="I12" s="24" t="n">
        <f aca="false">SUM(C12:H12)</f>
        <v>854594</v>
      </c>
    </row>
    <row r="13" s="33" customFormat="true" ht="11.25" hidden="false" customHeight="false" outlineLevel="0" collapsed="false">
      <c r="A13" s="29" t="s">
        <v>26</v>
      </c>
      <c r="B13" s="30" t="s">
        <v>27</v>
      </c>
      <c r="C13" s="31" t="n">
        <v>24981</v>
      </c>
      <c r="D13" s="31"/>
      <c r="E13" s="31" t="n">
        <v>12735</v>
      </c>
      <c r="F13" s="31" t="n">
        <v>419</v>
      </c>
      <c r="G13" s="31" t="n">
        <v>11110</v>
      </c>
      <c r="H13" s="32" t="n">
        <v>28773</v>
      </c>
      <c r="I13" s="24" t="n">
        <f aca="false">SUM(C13:H13)</f>
        <v>78018</v>
      </c>
    </row>
    <row r="14" customFormat="false" ht="11.25" hidden="false" customHeight="false" outlineLevel="0" collapsed="false">
      <c r="A14" s="25" t="s">
        <v>28</v>
      </c>
      <c r="B14" s="26" t="s">
        <v>29</v>
      </c>
      <c r="C14" s="34" t="n">
        <v>24397</v>
      </c>
      <c r="D14" s="34"/>
      <c r="E14" s="34"/>
      <c r="F14" s="34"/>
      <c r="G14" s="34" t="n">
        <v>269</v>
      </c>
      <c r="H14" s="28" t="n">
        <v>85</v>
      </c>
      <c r="I14" s="24" t="n">
        <f aca="false">SUM(C14:H14)</f>
        <v>24751</v>
      </c>
    </row>
    <row r="15" customFormat="false" ht="11.25" hidden="false" customHeight="false" outlineLevel="0" collapsed="false">
      <c r="A15" s="25" t="s">
        <v>30</v>
      </c>
      <c r="B15" s="26" t="s">
        <v>31</v>
      </c>
      <c r="C15" s="34" t="n">
        <v>584</v>
      </c>
      <c r="D15" s="34"/>
      <c r="E15" s="34" t="n">
        <v>12735</v>
      </c>
      <c r="F15" s="34" t="n">
        <v>419</v>
      </c>
      <c r="G15" s="34" t="n">
        <v>10841</v>
      </c>
      <c r="H15" s="28"/>
      <c r="I15" s="24" t="n">
        <f aca="false">SUM(C15:H15)</f>
        <v>24579</v>
      </c>
    </row>
    <row r="16" customFormat="false" ht="11.25" hidden="false" customHeight="false" outlineLevel="0" collapsed="false">
      <c r="A16" s="25" t="s">
        <v>32</v>
      </c>
      <c r="B16" s="26" t="s">
        <v>33</v>
      </c>
      <c r="C16" s="34"/>
      <c r="D16" s="34"/>
      <c r="E16" s="34"/>
      <c r="F16" s="34"/>
      <c r="G16" s="34"/>
      <c r="H16" s="28" t="n">
        <v>28688</v>
      </c>
      <c r="I16" s="24" t="n">
        <f aca="false">SUM(C16:H16)</f>
        <v>28688</v>
      </c>
    </row>
    <row r="17" s="33" customFormat="true" ht="11.25" hidden="false" customHeight="false" outlineLevel="0" collapsed="false">
      <c r="A17" s="29" t="s">
        <v>34</v>
      </c>
      <c r="B17" s="30" t="s">
        <v>35</v>
      </c>
      <c r="C17" s="31" t="n">
        <v>2349</v>
      </c>
      <c r="D17" s="31"/>
      <c r="E17" s="31" t="n">
        <v>795</v>
      </c>
      <c r="F17" s="31"/>
      <c r="G17" s="31" t="n">
        <v>20680</v>
      </c>
      <c r="H17" s="32" t="n">
        <v>15625</v>
      </c>
      <c r="I17" s="24" t="n">
        <f aca="false">SUM(C17:H17)</f>
        <v>39449</v>
      </c>
    </row>
    <row r="18" customFormat="false" ht="11.25" hidden="false" customHeight="false" outlineLevel="0" collapsed="false">
      <c r="A18" s="25" t="s">
        <v>36</v>
      </c>
      <c r="B18" s="26" t="s">
        <v>37</v>
      </c>
      <c r="C18" s="34" t="n">
        <v>2349</v>
      </c>
      <c r="D18" s="27"/>
      <c r="E18" s="34"/>
      <c r="F18" s="34"/>
      <c r="G18" s="34" t="n">
        <v>20680</v>
      </c>
      <c r="H18" s="28"/>
      <c r="I18" s="24" t="n">
        <f aca="false">SUM(C18:H18)</f>
        <v>23029</v>
      </c>
    </row>
    <row r="19" customFormat="false" ht="11.25" hidden="false" customHeight="false" outlineLevel="0" collapsed="false">
      <c r="A19" s="25" t="s">
        <v>38</v>
      </c>
      <c r="B19" s="26" t="s">
        <v>39</v>
      </c>
      <c r="C19" s="34"/>
      <c r="D19" s="27"/>
      <c r="E19" s="34" t="n">
        <v>795</v>
      </c>
      <c r="F19" s="34"/>
      <c r="G19" s="34"/>
      <c r="H19" s="28" t="n">
        <v>15625</v>
      </c>
      <c r="I19" s="24" t="n">
        <f aca="false">SUM(C19:H19)</f>
        <v>16420</v>
      </c>
    </row>
    <row r="20" s="33" customFormat="true" ht="11.25" hidden="false" customHeight="false" outlineLevel="0" collapsed="false">
      <c r="A20" s="29" t="s">
        <v>40</v>
      </c>
      <c r="B20" s="30" t="s">
        <v>41</v>
      </c>
      <c r="C20" s="31"/>
      <c r="D20" s="31"/>
      <c r="E20" s="31"/>
      <c r="F20" s="31"/>
      <c r="G20" s="31"/>
      <c r="H20" s="32"/>
      <c r="I20" s="24" t="n">
        <f aca="false">SUM(C20:H20)</f>
        <v>0</v>
      </c>
    </row>
    <row r="21" s="33" customFormat="true" ht="11.25" hidden="false" customHeight="false" outlineLevel="0" collapsed="false">
      <c r="A21" s="29" t="s">
        <v>42</v>
      </c>
      <c r="B21" s="30" t="s">
        <v>43</v>
      </c>
      <c r="C21" s="31" t="n">
        <v>734</v>
      </c>
      <c r="D21" s="31"/>
      <c r="E21" s="31"/>
      <c r="F21" s="31"/>
      <c r="G21" s="31"/>
      <c r="H21" s="32" t="n">
        <v>2326966</v>
      </c>
      <c r="I21" s="24" t="n">
        <f aca="false">SUM(C21:H21)</f>
        <v>2327700</v>
      </c>
    </row>
    <row r="22" customFormat="false" ht="11.25" hidden="false" customHeight="false" outlineLevel="0" collapsed="false">
      <c r="A22" s="25" t="s">
        <v>44</v>
      </c>
      <c r="B22" s="26" t="s">
        <v>45</v>
      </c>
      <c r="C22" s="34"/>
      <c r="D22" s="27"/>
      <c r="E22" s="27"/>
      <c r="F22" s="27"/>
      <c r="G22" s="34"/>
      <c r="H22" s="28" t="n">
        <v>43619</v>
      </c>
      <c r="I22" s="24" t="n">
        <f aca="false">SUM(C22:H22)</f>
        <v>43619</v>
      </c>
    </row>
    <row r="23" customFormat="false" ht="22.5" hidden="false" customHeight="false" outlineLevel="0" collapsed="false">
      <c r="A23" s="25" t="s">
        <v>46</v>
      </c>
      <c r="B23" s="26" t="s">
        <v>47</v>
      </c>
      <c r="C23" s="34" t="n">
        <v>734</v>
      </c>
      <c r="D23" s="27"/>
      <c r="E23" s="27"/>
      <c r="F23" s="27"/>
      <c r="G23" s="34"/>
      <c r="H23" s="28" t="n">
        <v>2277467</v>
      </c>
      <c r="I23" s="24" t="n">
        <f aca="false">SUM(C23:H23)</f>
        <v>2278201</v>
      </c>
    </row>
    <row r="24" customFormat="false" ht="11.25" hidden="false" customHeight="false" outlineLevel="0" collapsed="false">
      <c r="A24" s="25" t="s">
        <v>48</v>
      </c>
      <c r="B24" s="26" t="s">
        <v>49</v>
      </c>
      <c r="C24" s="34"/>
      <c r="D24" s="27"/>
      <c r="E24" s="27"/>
      <c r="F24" s="27"/>
      <c r="G24" s="34"/>
      <c r="H24" s="28" t="n">
        <v>5880</v>
      </c>
      <c r="I24" s="24" t="n">
        <f aca="false">SUM(C24:H24)</f>
        <v>5880</v>
      </c>
    </row>
    <row r="25" s="33" customFormat="true" ht="10.5" hidden="false" customHeight="true" outlineLevel="0" collapsed="false">
      <c r="A25" s="29" t="s">
        <v>50</v>
      </c>
      <c r="B25" s="30" t="s">
        <v>51</v>
      </c>
      <c r="C25" s="31"/>
      <c r="D25" s="31"/>
      <c r="E25" s="31"/>
      <c r="F25" s="31"/>
      <c r="G25" s="31"/>
      <c r="H25" s="32" t="n">
        <v>124180</v>
      </c>
      <c r="I25" s="24" t="n">
        <f aca="false">SUM(C25:H25)</f>
        <v>124180</v>
      </c>
    </row>
    <row r="26" customFormat="false" ht="22.5" hidden="false" customHeight="false" outlineLevel="0" collapsed="false">
      <c r="A26" s="25" t="s">
        <v>52</v>
      </c>
      <c r="B26" s="26" t="s">
        <v>53</v>
      </c>
      <c r="C26" s="27"/>
      <c r="D26" s="27"/>
      <c r="E26" s="27"/>
      <c r="F26" s="27"/>
      <c r="G26" s="27"/>
      <c r="H26" s="28"/>
      <c r="I26" s="24" t="n">
        <f aca="false">SUM(C26:H26)</f>
        <v>0</v>
      </c>
    </row>
    <row r="27" customFormat="false" ht="22.5" hidden="false" customHeight="false" outlineLevel="0" collapsed="false">
      <c r="A27" s="25" t="s">
        <v>54</v>
      </c>
      <c r="B27" s="26" t="s">
        <v>55</v>
      </c>
      <c r="C27" s="27"/>
      <c r="D27" s="27"/>
      <c r="E27" s="27"/>
      <c r="F27" s="27"/>
      <c r="G27" s="27"/>
      <c r="H27" s="28" t="n">
        <v>124180</v>
      </c>
      <c r="I27" s="24" t="n">
        <f aca="false">SUM(C27:H27)</f>
        <v>124180</v>
      </c>
    </row>
    <row r="28" customFormat="false" ht="11.25" hidden="false" customHeight="false" outlineLevel="0" collapsed="false">
      <c r="A28" s="25" t="s">
        <v>56</v>
      </c>
      <c r="B28" s="26" t="s">
        <v>57</v>
      </c>
      <c r="C28" s="27"/>
      <c r="D28" s="27"/>
      <c r="E28" s="27"/>
      <c r="F28" s="27"/>
      <c r="G28" s="27"/>
      <c r="H28" s="28"/>
      <c r="I28" s="24" t="n">
        <f aca="false">SUM(C28:H28)</f>
        <v>0</v>
      </c>
    </row>
    <row r="29" s="33" customFormat="true" ht="11.25" hidden="false" customHeight="false" outlineLevel="0" collapsed="false">
      <c r="A29" s="29" t="s">
        <v>58</v>
      </c>
      <c r="B29" s="30" t="s">
        <v>59</v>
      </c>
      <c r="C29" s="31"/>
      <c r="D29" s="31"/>
      <c r="E29" s="31"/>
      <c r="F29" s="31"/>
      <c r="G29" s="31"/>
      <c r="H29" s="32"/>
      <c r="I29" s="24" t="n">
        <f aca="false">SUM(C29:H29)</f>
        <v>0</v>
      </c>
    </row>
    <row r="30" customFormat="false" ht="11.25" hidden="false" customHeight="false" outlineLevel="0" collapsed="false">
      <c r="A30" s="25" t="s">
        <v>60</v>
      </c>
      <c r="B30" s="26" t="s">
        <v>61</v>
      </c>
      <c r="C30" s="27"/>
      <c r="D30" s="27"/>
      <c r="E30" s="27"/>
      <c r="F30" s="27"/>
      <c r="G30" s="27"/>
      <c r="H30" s="35"/>
      <c r="I30" s="24" t="n">
        <f aca="false">SUM(C30:H30)</f>
        <v>0</v>
      </c>
    </row>
    <row r="31" customFormat="false" ht="11.25" hidden="false" customHeight="false" outlineLevel="0" collapsed="false">
      <c r="A31" s="25" t="s">
        <v>62</v>
      </c>
      <c r="B31" s="26" t="s">
        <v>63</v>
      </c>
      <c r="C31" s="27"/>
      <c r="D31" s="27"/>
      <c r="E31" s="27"/>
      <c r="F31" s="27"/>
      <c r="G31" s="27"/>
      <c r="H31" s="27"/>
      <c r="I31" s="24" t="n">
        <f aca="false">SUM(C31:H31)</f>
        <v>0</v>
      </c>
    </row>
    <row r="32" customFormat="false" ht="11.25" hidden="false" customHeight="false" outlineLevel="0" collapsed="false">
      <c r="A32" s="25" t="s">
        <v>64</v>
      </c>
      <c r="B32" s="26" t="s">
        <v>65</v>
      </c>
      <c r="C32" s="27"/>
      <c r="D32" s="27"/>
      <c r="E32" s="27"/>
      <c r="F32" s="27"/>
      <c r="G32" s="27"/>
      <c r="H32" s="27"/>
      <c r="I32" s="24" t="n">
        <f aca="false">SUM(C32:H32)</f>
        <v>0</v>
      </c>
    </row>
    <row r="33" s="33" customFormat="true" ht="11.25" hidden="false" customHeight="false" outlineLevel="0" collapsed="false">
      <c r="A33" s="29" t="s">
        <v>66</v>
      </c>
      <c r="B33" s="30" t="s">
        <v>67</v>
      </c>
      <c r="C33" s="31"/>
      <c r="D33" s="31"/>
      <c r="E33" s="31"/>
      <c r="F33" s="31"/>
      <c r="G33" s="31"/>
      <c r="H33" s="32"/>
      <c r="I33" s="24" t="n">
        <f aca="false">SUM(C33:H33)</f>
        <v>0</v>
      </c>
    </row>
    <row r="34" s="13" customFormat="true" ht="10.5" hidden="false" customHeight="false" outlineLevel="0" collapsed="false">
      <c r="A34" s="20" t="s">
        <v>68</v>
      </c>
      <c r="B34" s="21" t="s">
        <v>69</v>
      </c>
      <c r="C34" s="22"/>
      <c r="D34" s="22"/>
      <c r="E34" s="22"/>
      <c r="F34" s="22"/>
      <c r="G34" s="22"/>
      <c r="H34" s="23" t="n">
        <v>173623</v>
      </c>
      <c r="I34" s="24" t="n">
        <f aca="false">SUM(C34:H34)</f>
        <v>173623</v>
      </c>
    </row>
    <row r="35" customFormat="false" ht="10.5" hidden="false" customHeight="true" outlineLevel="0" collapsed="false">
      <c r="A35" s="36" t="s">
        <v>21</v>
      </c>
      <c r="B35" s="26" t="s">
        <v>70</v>
      </c>
      <c r="C35" s="27"/>
      <c r="D35" s="27"/>
      <c r="E35" s="27"/>
      <c r="F35" s="27"/>
      <c r="G35" s="27"/>
      <c r="H35" s="35"/>
      <c r="I35" s="24" t="n">
        <f aca="false">SUM(C35:H35)</f>
        <v>0</v>
      </c>
    </row>
    <row r="36" customFormat="false" ht="11.25" hidden="false" customHeight="false" outlineLevel="0" collapsed="false">
      <c r="A36" s="25" t="s">
        <v>13</v>
      </c>
      <c r="B36" s="26" t="s">
        <v>71</v>
      </c>
      <c r="C36" s="27"/>
      <c r="D36" s="27"/>
      <c r="E36" s="27"/>
      <c r="F36" s="27"/>
      <c r="G36" s="27"/>
      <c r="H36" s="28"/>
      <c r="I36" s="24" t="n">
        <f aca="false">SUM(C36:H36)</f>
        <v>0</v>
      </c>
    </row>
    <row r="37" customFormat="false" ht="11.25" hidden="false" customHeight="false" outlineLevel="0" collapsed="false">
      <c r="A37" s="25" t="s">
        <v>15</v>
      </c>
      <c r="B37" s="26" t="s">
        <v>72</v>
      </c>
      <c r="C37" s="27"/>
      <c r="D37" s="27"/>
      <c r="E37" s="27"/>
      <c r="F37" s="27"/>
      <c r="G37" s="27"/>
      <c r="H37" s="28" t="n">
        <v>96882</v>
      </c>
      <c r="I37" s="24" t="n">
        <f aca="false">SUM(C37:H37)</f>
        <v>96882</v>
      </c>
    </row>
    <row r="38" customFormat="false" ht="11.25" hidden="false" customHeight="false" outlineLevel="0" collapsed="false">
      <c r="A38" s="36" t="s">
        <v>26</v>
      </c>
      <c r="B38" s="26" t="s">
        <v>73</v>
      </c>
      <c r="C38" s="27"/>
      <c r="D38" s="27"/>
      <c r="E38" s="27"/>
      <c r="F38" s="27"/>
      <c r="G38" s="27"/>
      <c r="H38" s="35" t="n">
        <v>21918</v>
      </c>
      <c r="I38" s="24" t="n">
        <f aca="false">SUM(C38:H38)</f>
        <v>21918</v>
      </c>
    </row>
    <row r="39" customFormat="false" ht="11.25" hidden="false" customHeight="false" outlineLevel="0" collapsed="false">
      <c r="A39" s="36" t="s">
        <v>34</v>
      </c>
      <c r="B39" s="26" t="s">
        <v>74</v>
      </c>
      <c r="C39" s="27"/>
      <c r="D39" s="27"/>
      <c r="E39" s="27"/>
      <c r="F39" s="27"/>
      <c r="G39" s="27"/>
      <c r="H39" s="35" t="n">
        <v>54823</v>
      </c>
      <c r="I39" s="24" t="n">
        <f aca="false">SUM(C39:H39)</f>
        <v>54823</v>
      </c>
    </row>
    <row r="40" customFormat="false" ht="11.25" hidden="false" customHeight="false" outlineLevel="0" collapsed="false">
      <c r="A40" s="36" t="s">
        <v>40</v>
      </c>
      <c r="B40" s="26" t="s">
        <v>75</v>
      </c>
      <c r="C40" s="27"/>
      <c r="D40" s="27"/>
      <c r="E40" s="27"/>
      <c r="F40" s="27"/>
      <c r="G40" s="27"/>
      <c r="H40" s="35"/>
      <c r="I40" s="24" t="n">
        <f aca="false">SUM(C40:H40)</f>
        <v>0</v>
      </c>
    </row>
    <row r="41" customFormat="false" ht="11.25" hidden="false" customHeight="false" outlineLevel="0" collapsed="false">
      <c r="A41" s="36" t="s">
        <v>42</v>
      </c>
      <c r="B41" s="26" t="s">
        <v>76</v>
      </c>
      <c r="C41" s="27"/>
      <c r="D41" s="27"/>
      <c r="E41" s="27"/>
      <c r="F41" s="27"/>
      <c r="G41" s="27"/>
      <c r="H41" s="35"/>
      <c r="I41" s="24" t="n">
        <f aca="false">SUM(C41:H41)</f>
        <v>0</v>
      </c>
    </row>
    <row r="42" customFormat="false" ht="11.25" hidden="false" customHeight="false" outlineLevel="0" collapsed="false">
      <c r="A42" s="36" t="s">
        <v>50</v>
      </c>
      <c r="B42" s="26" t="s">
        <v>77</v>
      </c>
      <c r="C42" s="27"/>
      <c r="D42" s="27"/>
      <c r="E42" s="27"/>
      <c r="F42" s="27"/>
      <c r="G42" s="27"/>
      <c r="H42" s="35"/>
      <c r="I42" s="24" t="n">
        <f aca="false">SUM(C42:H42)</f>
        <v>0</v>
      </c>
    </row>
    <row r="43" s="13" customFormat="true" ht="18.75" hidden="false" customHeight="true" outlineLevel="0" collapsed="false">
      <c r="A43" s="20" t="s">
        <v>78</v>
      </c>
      <c r="B43" s="21" t="s">
        <v>79</v>
      </c>
      <c r="C43" s="22"/>
      <c r="D43" s="22"/>
      <c r="E43" s="22" t="n">
        <v>218025</v>
      </c>
      <c r="F43" s="22"/>
      <c r="G43" s="22"/>
      <c r="H43" s="23" t="n">
        <v>3227616</v>
      </c>
      <c r="I43" s="24" t="n">
        <f aca="false">SUM(C43:H43)</f>
        <v>3445641</v>
      </c>
    </row>
    <row r="44" customFormat="false" ht="22.5" hidden="false" customHeight="false" outlineLevel="0" collapsed="false">
      <c r="A44" s="36" t="s">
        <v>21</v>
      </c>
      <c r="B44" s="26" t="s">
        <v>80</v>
      </c>
      <c r="C44" s="27"/>
      <c r="D44" s="27"/>
      <c r="E44" s="27"/>
      <c r="F44" s="27"/>
      <c r="G44" s="27"/>
      <c r="H44" s="27" t="n">
        <v>21703</v>
      </c>
      <c r="I44" s="24" t="n">
        <f aca="false">SUM(C44:H44)</f>
        <v>21703</v>
      </c>
    </row>
    <row r="45" customFormat="false" ht="22.5" hidden="false" customHeight="false" outlineLevel="0" collapsed="false">
      <c r="A45" s="36" t="s">
        <v>26</v>
      </c>
      <c r="B45" s="26" t="s">
        <v>81</v>
      </c>
      <c r="C45" s="27"/>
      <c r="D45" s="27"/>
      <c r="E45" s="27" t="n">
        <v>213322</v>
      </c>
      <c r="F45" s="27"/>
      <c r="G45" s="27"/>
      <c r="H45" s="27" t="n">
        <v>3121059</v>
      </c>
      <c r="I45" s="24" t="n">
        <f aca="false">SUM(C45:H45)</f>
        <v>3334381</v>
      </c>
    </row>
    <row r="46" customFormat="false" ht="22.5" hidden="false" customHeight="false" outlineLevel="0" collapsed="false">
      <c r="A46" s="36" t="s">
        <v>34</v>
      </c>
      <c r="B46" s="26" t="s">
        <v>82</v>
      </c>
      <c r="C46" s="27"/>
      <c r="D46" s="27"/>
      <c r="E46" s="27" t="n">
        <v>4703</v>
      </c>
      <c r="F46" s="27"/>
      <c r="G46" s="27"/>
      <c r="H46" s="27" t="n">
        <v>84854</v>
      </c>
      <c r="I46" s="24" t="n">
        <f aca="false">SUM(C46:H46)</f>
        <v>89557</v>
      </c>
    </row>
    <row r="47" customFormat="false" ht="11.25" hidden="false" customHeight="false" outlineLevel="0" collapsed="false">
      <c r="A47" s="37" t="s">
        <v>83</v>
      </c>
      <c r="B47" s="38" t="s">
        <v>84</v>
      </c>
      <c r="C47" s="27"/>
      <c r="D47" s="27"/>
      <c r="E47" s="27"/>
      <c r="F47" s="27"/>
      <c r="G47" s="27"/>
      <c r="H47" s="39" t="n">
        <v>5459054</v>
      </c>
      <c r="I47" s="24" t="n">
        <f aca="false">SUM(C47:H47)</f>
        <v>5459054</v>
      </c>
    </row>
    <row r="48" customFormat="false" ht="11.25" hidden="false" customHeight="false" outlineLevel="0" collapsed="false">
      <c r="A48" s="36"/>
      <c r="B48" s="26" t="s">
        <v>85</v>
      </c>
      <c r="C48" s="27"/>
      <c r="D48" s="27"/>
      <c r="E48" s="27"/>
      <c r="F48" s="27"/>
      <c r="G48" s="27"/>
      <c r="H48" s="35" t="n">
        <v>3202004</v>
      </c>
      <c r="I48" s="24" t="n">
        <f aca="false">SUM(C48:H48)</f>
        <v>3202004</v>
      </c>
    </row>
    <row r="49" customFormat="false" ht="11.25" hidden="false" customHeight="false" outlineLevel="0" collapsed="false">
      <c r="A49" s="36"/>
      <c r="B49" s="26" t="s">
        <v>86</v>
      </c>
      <c r="C49" s="27"/>
      <c r="D49" s="27"/>
      <c r="E49" s="27"/>
      <c r="F49" s="27"/>
      <c r="G49" s="27"/>
      <c r="H49" s="35" t="n">
        <v>2257050</v>
      </c>
      <c r="I49" s="24" t="n">
        <f aca="false">SUM(C49:H49)</f>
        <v>2257050</v>
      </c>
    </row>
    <row r="50" customFormat="false" ht="11.25" hidden="false" customHeight="false" outlineLevel="0" collapsed="false">
      <c r="A50" s="36"/>
      <c r="B50" s="26" t="s">
        <v>87</v>
      </c>
      <c r="C50" s="27"/>
      <c r="D50" s="27"/>
      <c r="E50" s="27"/>
      <c r="F50" s="27"/>
      <c r="G50" s="27"/>
      <c r="H50" s="40" t="n">
        <v>419582</v>
      </c>
      <c r="I50" s="24" t="n">
        <f aca="false">SUM(C50:H50)</f>
        <v>419582</v>
      </c>
    </row>
    <row r="51" s="19" customFormat="true" ht="12" hidden="false" customHeight="false" outlineLevel="0" collapsed="false">
      <c r="A51" s="14" t="s">
        <v>88</v>
      </c>
      <c r="B51" s="15" t="s">
        <v>89</v>
      </c>
      <c r="C51" s="16" t="n">
        <v>16288</v>
      </c>
      <c r="D51" s="16"/>
      <c r="E51" s="16" t="n">
        <v>37317</v>
      </c>
      <c r="F51" s="16" t="n">
        <v>1665</v>
      </c>
      <c r="G51" s="16" t="n">
        <v>7888</v>
      </c>
      <c r="H51" s="17" t="n">
        <v>890777</v>
      </c>
      <c r="I51" s="24" t="n">
        <f aca="false">SUM(C51:H51)</f>
        <v>953935</v>
      </c>
    </row>
    <row r="52" s="13" customFormat="true" ht="10.5" hidden="false" customHeight="false" outlineLevel="0" collapsed="false">
      <c r="A52" s="20" t="s">
        <v>11</v>
      </c>
      <c r="B52" s="21" t="s">
        <v>90</v>
      </c>
      <c r="C52" s="22" t="n">
        <v>9006</v>
      </c>
      <c r="D52" s="22"/>
      <c r="E52" s="22" t="n">
        <v>3950</v>
      </c>
      <c r="F52" s="22"/>
      <c r="G52" s="22" t="n">
        <v>2558</v>
      </c>
      <c r="H52" s="23"/>
      <c r="I52" s="24" t="n">
        <f aca="false">SUM(C52:H52)</f>
        <v>15514</v>
      </c>
    </row>
    <row r="53" s="13" customFormat="true" ht="10.5" hidden="false" customHeight="false" outlineLevel="0" collapsed="false">
      <c r="A53" s="20" t="s">
        <v>19</v>
      </c>
      <c r="B53" s="21" t="s">
        <v>91</v>
      </c>
      <c r="C53" s="22" t="n">
        <v>1333</v>
      </c>
      <c r="D53" s="22"/>
      <c r="E53" s="22" t="n">
        <v>10406</v>
      </c>
      <c r="F53" s="22"/>
      <c r="G53" s="22" t="n">
        <v>174</v>
      </c>
      <c r="H53" s="23" t="n">
        <v>398425</v>
      </c>
      <c r="I53" s="24" t="n">
        <f aca="false">SUM(C53:H53)</f>
        <v>410338</v>
      </c>
    </row>
    <row r="54" s="13" customFormat="true" ht="10.5" hidden="false" customHeight="false" outlineLevel="0" collapsed="false">
      <c r="A54" s="20" t="s">
        <v>68</v>
      </c>
      <c r="B54" s="21" t="s">
        <v>92</v>
      </c>
      <c r="C54" s="22"/>
      <c r="D54" s="22"/>
      <c r="E54" s="22"/>
      <c r="F54" s="22"/>
      <c r="G54" s="22"/>
      <c r="H54" s="23"/>
      <c r="I54" s="24" t="n">
        <f aca="false">SUM(C54:H54)</f>
        <v>0</v>
      </c>
    </row>
    <row r="55" customFormat="false" ht="11.25" hidden="false" customHeight="false" outlineLevel="0" collapsed="false">
      <c r="A55" s="36" t="s">
        <v>21</v>
      </c>
      <c r="B55" s="26" t="s">
        <v>93</v>
      </c>
      <c r="C55" s="27"/>
      <c r="D55" s="27"/>
      <c r="E55" s="27"/>
      <c r="F55" s="27"/>
      <c r="G55" s="27"/>
      <c r="H55" s="35"/>
      <c r="I55" s="24" t="n">
        <f aca="false">SUM(C55:H55)</f>
        <v>0</v>
      </c>
    </row>
    <row r="56" customFormat="false" ht="11.25" hidden="false" customHeight="false" outlineLevel="0" collapsed="false">
      <c r="A56" s="36" t="s">
        <v>26</v>
      </c>
      <c r="B56" s="26" t="s">
        <v>94</v>
      </c>
      <c r="C56" s="27"/>
      <c r="D56" s="27"/>
      <c r="E56" s="27"/>
      <c r="F56" s="27"/>
      <c r="G56" s="27"/>
      <c r="H56" s="35"/>
      <c r="I56" s="24" t="n">
        <f aca="false">SUM(C56:H56)</f>
        <v>0</v>
      </c>
    </row>
    <row r="57" s="13" customFormat="true" ht="10.5" hidden="false" customHeight="false" outlineLevel="0" collapsed="false">
      <c r="A57" s="20" t="s">
        <v>95</v>
      </c>
      <c r="B57" s="21" t="s">
        <v>96</v>
      </c>
      <c r="C57" s="22" t="n">
        <v>1709</v>
      </c>
      <c r="D57" s="22"/>
      <c r="E57" s="22" t="n">
        <v>22444</v>
      </c>
      <c r="F57" s="22" t="n">
        <v>1665</v>
      </c>
      <c r="G57" s="22" t="n">
        <v>4134</v>
      </c>
      <c r="H57" s="23" t="n">
        <v>278357</v>
      </c>
      <c r="I57" s="24" t="n">
        <f aca="false">SUM(C57:H57)</f>
        <v>308309</v>
      </c>
    </row>
    <row r="58" s="13" customFormat="true" ht="11.25" hidden="false" customHeight="false" outlineLevel="0" collapsed="false">
      <c r="A58" s="41" t="s">
        <v>97</v>
      </c>
      <c r="B58" s="42" t="s">
        <v>98</v>
      </c>
      <c r="C58" s="43" t="n">
        <v>4240</v>
      </c>
      <c r="D58" s="43"/>
      <c r="E58" s="43" t="n">
        <v>517</v>
      </c>
      <c r="F58" s="43"/>
      <c r="G58" s="43" t="n">
        <v>1022</v>
      </c>
      <c r="H58" s="44" t="n">
        <v>213995</v>
      </c>
      <c r="I58" s="24" t="n">
        <f aca="false">SUM(C58:H58)</f>
        <v>219774</v>
      </c>
    </row>
    <row r="59" s="19" customFormat="true" ht="12" hidden="false" customHeight="false" outlineLevel="0" collapsed="false">
      <c r="A59" s="45"/>
      <c r="B59" s="46" t="s">
        <v>99</v>
      </c>
      <c r="C59" s="47" t="n">
        <v>3018085</v>
      </c>
      <c r="D59" s="47"/>
      <c r="E59" s="47" t="n">
        <v>413908</v>
      </c>
      <c r="F59" s="47" t="n">
        <v>12503</v>
      </c>
      <c r="G59" s="47" t="n">
        <v>48007</v>
      </c>
      <c r="H59" s="48" t="n">
        <v>15851189</v>
      </c>
      <c r="I59" s="24" t="n">
        <f aca="false">SUM(C59:H59)</f>
        <v>19343692</v>
      </c>
    </row>
    <row r="60" s="13" customFormat="true" ht="10.5" hidden="false" customHeight="false" outlineLevel="0" collapsed="false">
      <c r="A60" s="20" t="s">
        <v>100</v>
      </c>
      <c r="B60" s="21" t="s">
        <v>101</v>
      </c>
      <c r="C60" s="22" t="n">
        <v>3012136</v>
      </c>
      <c r="D60" s="22"/>
      <c r="E60" s="22" t="n">
        <v>353578</v>
      </c>
      <c r="F60" s="22" t="n">
        <v>10838</v>
      </c>
      <c r="G60" s="22" t="n">
        <v>42851</v>
      </c>
      <c r="H60" s="23" t="n">
        <v>13309206</v>
      </c>
      <c r="I60" s="24" t="n">
        <f aca="false">SUM(C60:H60)</f>
        <v>16728609</v>
      </c>
    </row>
    <row r="61" s="13" customFormat="true" ht="10.5" hidden="false" customHeight="false" outlineLevel="0" collapsed="false">
      <c r="A61" s="20" t="s">
        <v>102</v>
      </c>
      <c r="B61" s="21" t="s">
        <v>103</v>
      </c>
      <c r="C61" s="22" t="n">
        <v>4169</v>
      </c>
      <c r="D61" s="22"/>
      <c r="E61" s="22" t="n">
        <v>17430</v>
      </c>
      <c r="F61" s="22" t="n">
        <v>1665</v>
      </c>
      <c r="G61" s="22" t="n">
        <v>5156</v>
      </c>
      <c r="H61" s="23" t="n">
        <v>-148501</v>
      </c>
      <c r="I61" s="24" t="n">
        <f aca="false">SUM(C61:H61)</f>
        <v>-120081</v>
      </c>
    </row>
    <row r="62" s="13" customFormat="true" ht="10.5" hidden="false" customHeight="false" outlineLevel="0" collapsed="false">
      <c r="A62" s="20" t="s">
        <v>104</v>
      </c>
      <c r="B62" s="21" t="s">
        <v>105</v>
      </c>
      <c r="C62" s="22" t="n">
        <v>1780</v>
      </c>
      <c r="D62" s="22"/>
      <c r="E62" s="22" t="n">
        <v>42900</v>
      </c>
      <c r="F62" s="22"/>
      <c r="G62" s="22"/>
      <c r="H62" s="23" t="n">
        <v>2690484</v>
      </c>
      <c r="I62" s="24" t="n">
        <f aca="false">SUM(C62:H62)</f>
        <v>2735164</v>
      </c>
    </row>
    <row r="63" s="13" customFormat="true" ht="10.5" hidden="false" customHeight="false" outlineLevel="0" collapsed="false">
      <c r="A63" s="20" t="s">
        <v>11</v>
      </c>
      <c r="B63" s="21" t="s">
        <v>106</v>
      </c>
      <c r="C63" s="22"/>
      <c r="D63" s="22"/>
      <c r="E63" s="22"/>
      <c r="F63" s="22"/>
      <c r="G63" s="22"/>
      <c r="H63" s="23" t="n">
        <v>992534</v>
      </c>
      <c r="I63" s="24" t="n">
        <f aca="false">SUM(C63:H63)</f>
        <v>992534</v>
      </c>
    </row>
    <row r="64" s="13" customFormat="true" ht="10.5" hidden="false" customHeight="false" outlineLevel="0" collapsed="false">
      <c r="A64" s="20" t="s">
        <v>19</v>
      </c>
      <c r="B64" s="21" t="s">
        <v>107</v>
      </c>
      <c r="C64" s="22"/>
      <c r="D64" s="22"/>
      <c r="E64" s="22" t="n">
        <v>37369</v>
      </c>
      <c r="F64" s="22"/>
      <c r="G64" s="22"/>
      <c r="H64" s="23" t="n">
        <v>1476851</v>
      </c>
      <c r="I64" s="24" t="n">
        <f aca="false">SUM(C64:H64)</f>
        <v>1514220</v>
      </c>
    </row>
    <row r="65" s="13" customFormat="true" ht="11.25" hidden="false" customHeight="false" outlineLevel="0" collapsed="false">
      <c r="A65" s="41" t="s">
        <v>68</v>
      </c>
      <c r="B65" s="42" t="s">
        <v>108</v>
      </c>
      <c r="C65" s="43" t="n">
        <v>1780</v>
      </c>
      <c r="D65" s="43"/>
      <c r="E65" s="43" t="n">
        <v>5531</v>
      </c>
      <c r="F65" s="43"/>
      <c r="G65" s="43"/>
      <c r="H65" s="44" t="n">
        <v>221099</v>
      </c>
      <c r="I65" s="24" t="n">
        <f aca="false">SUM(C65:H65)</f>
        <v>228410</v>
      </c>
    </row>
    <row r="66" customFormat="false" ht="11.25" hidden="true" customHeight="false" outlineLevel="0" collapsed="false">
      <c r="A66" s="49" t="s">
        <v>109</v>
      </c>
      <c r="B66" s="50" t="s">
        <v>110</v>
      </c>
      <c r="C66" s="51"/>
      <c r="D66" s="51"/>
      <c r="E66" s="51"/>
      <c r="F66" s="51"/>
      <c r="G66" s="51"/>
      <c r="H66" s="52"/>
      <c r="I66" s="12" t="n">
        <f aca="false">SUM(C66:H66)</f>
        <v>0</v>
      </c>
    </row>
    <row r="67" customFormat="false" ht="11.25" hidden="true" customHeight="false" outlineLevel="0" collapsed="false">
      <c r="A67" s="36"/>
      <c r="B67" s="26" t="s">
        <v>111</v>
      </c>
      <c r="C67" s="34"/>
      <c r="D67" s="34"/>
      <c r="E67" s="34"/>
      <c r="F67" s="34"/>
      <c r="G67" s="34"/>
      <c r="H67" s="28"/>
      <c r="I67" s="24" t="n">
        <f aca="false">SUM(C67:H67)</f>
        <v>0</v>
      </c>
    </row>
    <row r="68" customFormat="false" ht="11.25" hidden="true" customHeight="false" outlineLevel="0" collapsed="false">
      <c r="A68" s="36"/>
      <c r="B68" s="26" t="s">
        <v>112</v>
      </c>
      <c r="C68" s="34"/>
      <c r="D68" s="34"/>
      <c r="E68" s="34"/>
      <c r="F68" s="34"/>
      <c r="G68" s="34"/>
      <c r="H68" s="28"/>
      <c r="I68" s="24" t="n">
        <f aca="false">SUM(C68:H68)</f>
        <v>0</v>
      </c>
    </row>
    <row r="69" customFormat="false" ht="22.5" hidden="true" customHeight="false" outlineLevel="0" collapsed="false">
      <c r="A69" s="36"/>
      <c r="B69" s="26" t="s">
        <v>113</v>
      </c>
      <c r="C69" s="34"/>
      <c r="D69" s="34"/>
      <c r="E69" s="34"/>
      <c r="F69" s="34"/>
      <c r="G69" s="34"/>
      <c r="H69" s="28"/>
      <c r="I69" s="24" t="n">
        <f aca="false">SUM(C69:H69)</f>
        <v>0</v>
      </c>
    </row>
    <row r="70" customFormat="false" ht="11.25" hidden="true" customHeight="false" outlineLevel="0" collapsed="false">
      <c r="A70" s="36"/>
      <c r="B70" s="26" t="s">
        <v>114</v>
      </c>
      <c r="C70" s="34"/>
      <c r="D70" s="34"/>
      <c r="E70" s="34"/>
      <c r="F70" s="34"/>
      <c r="G70" s="34"/>
      <c r="H70" s="28"/>
      <c r="I70" s="24" t="n">
        <v>0</v>
      </c>
    </row>
    <row r="71" customFormat="false" ht="11.25" hidden="true" customHeight="false" outlineLevel="0" collapsed="false">
      <c r="A71" s="36"/>
      <c r="B71" s="26" t="s">
        <v>115</v>
      </c>
      <c r="C71" s="34"/>
      <c r="D71" s="34"/>
      <c r="E71" s="34"/>
      <c r="F71" s="34"/>
      <c r="G71" s="34"/>
      <c r="H71" s="28"/>
      <c r="I71" s="24" t="n">
        <f aca="false">SUM(C71:H71)</f>
        <v>0</v>
      </c>
    </row>
    <row r="72" customFormat="false" ht="11.25" hidden="true" customHeight="false" outlineLevel="0" collapsed="false">
      <c r="A72" s="36"/>
      <c r="B72" s="26" t="s">
        <v>116</v>
      </c>
      <c r="C72" s="34"/>
      <c r="D72" s="34"/>
      <c r="E72" s="34"/>
      <c r="F72" s="34"/>
      <c r="G72" s="34"/>
      <c r="H72" s="28"/>
      <c r="I72" s="24" t="n">
        <f aca="false">SUM(C72:H72)</f>
        <v>0</v>
      </c>
    </row>
    <row r="73" customFormat="false" ht="11.25" hidden="true" customHeight="false" outlineLevel="0" collapsed="false">
      <c r="A73" s="36"/>
      <c r="B73" s="26" t="s">
        <v>117</v>
      </c>
      <c r="C73" s="34"/>
      <c r="D73" s="34"/>
      <c r="E73" s="34"/>
      <c r="F73" s="34"/>
      <c r="G73" s="34"/>
      <c r="H73" s="28"/>
      <c r="I73" s="24" t="n">
        <f aca="false">SUM(C73:H73)</f>
        <v>0</v>
      </c>
    </row>
    <row r="74" customFormat="false" ht="11.25" hidden="true" customHeight="false" outlineLevel="0" collapsed="false">
      <c r="A74" s="36"/>
      <c r="B74" s="26" t="s">
        <v>118</v>
      </c>
      <c r="C74" s="34"/>
      <c r="D74" s="34"/>
      <c r="E74" s="34"/>
      <c r="F74" s="34"/>
      <c r="G74" s="34"/>
      <c r="H74" s="28"/>
      <c r="I74" s="24" t="n">
        <f aca="false">SUM(C74:H74)</f>
        <v>0</v>
      </c>
    </row>
    <row r="75" customFormat="false" ht="11.25" hidden="true" customHeight="false" outlineLevel="0" collapsed="false">
      <c r="A75" s="36" t="s">
        <v>119</v>
      </c>
      <c r="B75" s="53" t="s">
        <v>120</v>
      </c>
      <c r="C75" s="34"/>
      <c r="D75" s="34"/>
      <c r="E75" s="34"/>
      <c r="F75" s="34"/>
      <c r="G75" s="34"/>
      <c r="H75" s="28"/>
      <c r="I75" s="24" t="n">
        <f aca="false">SUM(C75:H75)</f>
        <v>0</v>
      </c>
    </row>
    <row r="76" customFormat="false" ht="11.25" hidden="true" customHeight="false" outlineLevel="0" collapsed="false">
      <c r="A76" s="36"/>
      <c r="B76" s="26" t="s">
        <v>121</v>
      </c>
      <c r="C76" s="34"/>
      <c r="D76" s="34"/>
      <c r="E76" s="34"/>
      <c r="F76" s="34"/>
      <c r="G76" s="34"/>
      <c r="H76" s="28"/>
      <c r="I76" s="24" t="n">
        <f aca="false">SUM(C76:H76)</f>
        <v>0</v>
      </c>
    </row>
    <row r="77" customFormat="false" ht="11.25" hidden="true" customHeight="false" outlineLevel="0" collapsed="false">
      <c r="A77" s="36"/>
      <c r="B77" s="26" t="s">
        <v>122</v>
      </c>
      <c r="C77" s="34"/>
      <c r="D77" s="34"/>
      <c r="E77" s="34"/>
      <c r="F77" s="34"/>
      <c r="G77" s="34"/>
      <c r="H77" s="28"/>
      <c r="I77" s="24" t="n">
        <f aca="false">SUM(C77:H77)</f>
        <v>0</v>
      </c>
    </row>
    <row r="78" customFormat="false" ht="11.25" hidden="true" customHeight="false" outlineLevel="0" collapsed="false">
      <c r="A78" s="36"/>
      <c r="B78" s="26" t="s">
        <v>123</v>
      </c>
      <c r="C78" s="34"/>
      <c r="D78" s="34"/>
      <c r="E78" s="34"/>
      <c r="F78" s="34"/>
      <c r="G78" s="34"/>
      <c r="H78" s="28"/>
      <c r="I78" s="24" t="n">
        <f aca="false">SUM(C78:H78)</f>
        <v>0</v>
      </c>
    </row>
    <row r="79" customFormat="false" ht="11.25" hidden="true" customHeight="false" outlineLevel="0" collapsed="false">
      <c r="A79" s="36"/>
      <c r="B79" s="26" t="s">
        <v>124</v>
      </c>
      <c r="C79" s="34"/>
      <c r="D79" s="34"/>
      <c r="E79" s="34"/>
      <c r="F79" s="34"/>
      <c r="G79" s="34"/>
      <c r="H79" s="28"/>
      <c r="I79" s="24" t="n">
        <f aca="false">SUM(C79:H79)</f>
        <v>0</v>
      </c>
    </row>
    <row r="80" customFormat="false" ht="12" hidden="true" customHeight="false" outlineLevel="0" collapsed="false">
      <c r="A80" s="54"/>
      <c r="B80" s="55" t="s">
        <v>125</v>
      </c>
      <c r="C80" s="56"/>
      <c r="D80" s="56"/>
      <c r="E80" s="56"/>
      <c r="F80" s="56"/>
      <c r="G80" s="56"/>
      <c r="H80" s="57"/>
      <c r="I80" s="58" t="n">
        <f aca="false">SUM(C80:H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Vgyonkimutatás 2009.&amp;R3.sz. melléklet
adatok eFt-ban</oddHeader>
    <oddFooter>&amp;L&amp;8&amp;Z&amp;F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6" width="3.28"/>
    <col collapsed="false" customWidth="true" hidden="false" outlineLevel="0" max="2" min="2" style="356" width="42.28"/>
    <col collapsed="false" customWidth="true" hidden="false" outlineLevel="0" max="3" min="3" style="357" width="15.28"/>
    <col collapsed="false" customWidth="true" hidden="false" outlineLevel="0" max="4" min="4" style="356" width="16.13"/>
    <col collapsed="false" customWidth="true" hidden="false" outlineLevel="0" max="5" min="5" style="356" width="14.99"/>
    <col collapsed="false" customWidth="true" hidden="false" outlineLevel="0" max="6" min="6" style="356" width="33.99"/>
    <col collapsed="false" customWidth="false" hidden="false" outlineLevel="0" max="257" min="7" style="356" width="9.14"/>
  </cols>
  <sheetData>
    <row r="1" customFormat="false" ht="30" hidden="false" customHeight="true" outlineLevel="0" collapsed="false">
      <c r="A1" s="358" t="s">
        <v>528</v>
      </c>
      <c r="B1" s="358"/>
      <c r="C1" s="358"/>
      <c r="D1" s="358"/>
      <c r="E1" s="358"/>
      <c r="F1" s="358"/>
    </row>
    <row r="2" customFormat="false" ht="31.5" hidden="false" customHeight="false" outlineLevel="0" collapsed="false">
      <c r="A2" s="359"/>
      <c r="B2" s="360" t="s">
        <v>529</v>
      </c>
      <c r="C2" s="361" t="s">
        <v>530</v>
      </c>
      <c r="D2" s="360" t="s">
        <v>531</v>
      </c>
      <c r="E2" s="360" t="s">
        <v>532</v>
      </c>
      <c r="F2" s="360" t="s">
        <v>533</v>
      </c>
    </row>
    <row r="3" customFormat="false" ht="15.75" hidden="false" customHeight="false" outlineLevel="0" collapsed="false">
      <c r="A3" s="359" t="n">
        <v>1</v>
      </c>
      <c r="B3" s="79" t="s">
        <v>534</v>
      </c>
      <c r="C3" s="362" t="s">
        <v>535</v>
      </c>
      <c r="D3" s="363" t="s">
        <v>536</v>
      </c>
      <c r="E3" s="363" t="s">
        <v>537</v>
      </c>
      <c r="F3" s="363" t="s">
        <v>538</v>
      </c>
    </row>
    <row r="4" customFormat="false" ht="15.75" hidden="false" customHeight="false" outlineLevel="0" collapsed="false">
      <c r="A4" s="359" t="n">
        <f aca="false">A3+1</f>
        <v>2</v>
      </c>
      <c r="B4" s="79" t="s">
        <v>534</v>
      </c>
      <c r="C4" s="362" t="s">
        <v>539</v>
      </c>
      <c r="D4" s="363" t="s">
        <v>540</v>
      </c>
      <c r="E4" s="363" t="s">
        <v>541</v>
      </c>
      <c r="F4" s="363" t="s">
        <v>538</v>
      </c>
    </row>
    <row r="5" customFormat="false" ht="15.75" hidden="false" customHeight="false" outlineLevel="0" collapsed="false">
      <c r="A5" s="359" t="n">
        <f aca="false">A4+1</f>
        <v>3</v>
      </c>
      <c r="B5" s="79" t="s">
        <v>542</v>
      </c>
      <c r="C5" s="362" t="s">
        <v>543</v>
      </c>
      <c r="D5" s="363" t="s">
        <v>544</v>
      </c>
      <c r="E5" s="363" t="s">
        <v>545</v>
      </c>
      <c r="F5" s="363" t="s">
        <v>538</v>
      </c>
    </row>
    <row r="6" customFormat="false" ht="15.75" hidden="false" customHeight="false" outlineLevel="0" collapsed="false">
      <c r="A6" s="359" t="n">
        <f aca="false">A5+1</f>
        <v>4</v>
      </c>
      <c r="B6" s="79" t="s">
        <v>546</v>
      </c>
      <c r="C6" s="362" t="s">
        <v>547</v>
      </c>
      <c r="D6" s="363" t="s">
        <v>548</v>
      </c>
      <c r="E6" s="363" t="s">
        <v>549</v>
      </c>
      <c r="F6" s="363" t="s">
        <v>538</v>
      </c>
    </row>
    <row r="7" customFormat="false" ht="15.75" hidden="false" customHeight="false" outlineLevel="0" collapsed="false">
      <c r="A7" s="359" t="n">
        <f aca="false">A6+1</f>
        <v>5</v>
      </c>
      <c r="B7" s="79" t="s">
        <v>550</v>
      </c>
      <c r="C7" s="362" t="s">
        <v>551</v>
      </c>
      <c r="D7" s="363" t="s">
        <v>552</v>
      </c>
      <c r="E7" s="363" t="s">
        <v>553</v>
      </c>
      <c r="F7" s="363" t="s">
        <v>538</v>
      </c>
    </row>
    <row r="8" customFormat="false" ht="15.75" hidden="false" customHeight="false" outlineLevel="0" collapsed="false">
      <c r="A8" s="359" t="n">
        <f aca="false">A7+1</f>
        <v>6</v>
      </c>
      <c r="B8" s="79" t="s">
        <v>554</v>
      </c>
      <c r="C8" s="362" t="s">
        <v>555</v>
      </c>
      <c r="D8" s="363" t="s">
        <v>556</v>
      </c>
      <c r="E8" s="363" t="s">
        <v>557</v>
      </c>
      <c r="F8" s="363" t="s">
        <v>558</v>
      </c>
    </row>
    <row r="9" customFormat="false" ht="15.75" hidden="false" customHeight="false" outlineLevel="0" collapsed="false">
      <c r="A9" s="359" t="n">
        <f aca="false">A8+1</f>
        <v>7</v>
      </c>
      <c r="B9" s="79" t="s">
        <v>559</v>
      </c>
      <c r="C9" s="362" t="s">
        <v>560</v>
      </c>
      <c r="D9" s="363" t="s">
        <v>561</v>
      </c>
      <c r="E9" s="363" t="s">
        <v>562</v>
      </c>
      <c r="F9" s="363" t="s">
        <v>538</v>
      </c>
    </row>
    <row r="10" customFormat="false" ht="15.75" hidden="false" customHeight="false" outlineLevel="0" collapsed="false">
      <c r="A10" s="359" t="n">
        <f aca="false">A9+1</f>
        <v>8</v>
      </c>
      <c r="B10" s="79" t="s">
        <v>563</v>
      </c>
      <c r="C10" s="362" t="s">
        <v>564</v>
      </c>
      <c r="D10" s="363" t="s">
        <v>565</v>
      </c>
      <c r="E10" s="363" t="s">
        <v>566</v>
      </c>
      <c r="F10" s="363" t="s">
        <v>538</v>
      </c>
    </row>
    <row r="11" customFormat="false" ht="15.75" hidden="false" customHeight="false" outlineLevel="0" collapsed="false">
      <c r="A11" s="359" t="n">
        <f aca="false">A10+1</f>
        <v>9</v>
      </c>
      <c r="B11" s="79" t="s">
        <v>567</v>
      </c>
      <c r="C11" s="362" t="s">
        <v>568</v>
      </c>
      <c r="D11" s="363" t="s">
        <v>569</v>
      </c>
      <c r="E11" s="363" t="s">
        <v>570</v>
      </c>
      <c r="F11" s="363" t="s">
        <v>538</v>
      </c>
    </row>
    <row r="12" customFormat="false" ht="15.75" hidden="false" customHeight="false" outlineLevel="0" collapsed="false">
      <c r="A12" s="359" t="n">
        <f aca="false">A11+1</f>
        <v>10</v>
      </c>
      <c r="B12" s="79" t="s">
        <v>571</v>
      </c>
      <c r="C12" s="362" t="n">
        <v>662</v>
      </c>
      <c r="D12" s="363" t="s">
        <v>572</v>
      </c>
      <c r="E12" s="363" t="s">
        <v>573</v>
      </c>
      <c r="F12" s="363" t="s">
        <v>538</v>
      </c>
    </row>
    <row r="13" customFormat="false" ht="15.75" hidden="false" customHeight="false" outlineLevel="0" collapsed="false">
      <c r="A13" s="359" t="n">
        <f aca="false">A12+1</f>
        <v>11</v>
      </c>
      <c r="B13" s="79" t="s">
        <v>574</v>
      </c>
      <c r="C13" s="362" t="s">
        <v>575</v>
      </c>
      <c r="D13" s="363" t="s">
        <v>576</v>
      </c>
      <c r="E13" s="363" t="s">
        <v>577</v>
      </c>
      <c r="F13" s="363" t="s">
        <v>538</v>
      </c>
    </row>
    <row r="14" customFormat="false" ht="15.75" hidden="false" customHeight="false" outlineLevel="0" collapsed="false">
      <c r="A14" s="359" t="n">
        <f aca="false">A13+1</f>
        <v>12</v>
      </c>
      <c r="B14" s="79" t="s">
        <v>578</v>
      </c>
      <c r="C14" s="362" t="s">
        <v>579</v>
      </c>
      <c r="D14" s="363" t="s">
        <v>580</v>
      </c>
      <c r="E14" s="363" t="s">
        <v>237</v>
      </c>
      <c r="F14" s="363" t="s">
        <v>538</v>
      </c>
    </row>
    <row r="15" customFormat="false" ht="15.75" hidden="false" customHeight="false" outlineLevel="0" collapsed="false">
      <c r="A15" s="359" t="n">
        <f aca="false">A14+1</f>
        <v>13</v>
      </c>
      <c r="B15" s="79" t="s">
        <v>581</v>
      </c>
      <c r="C15" s="362" t="n">
        <v>629</v>
      </c>
      <c r="D15" s="363" t="s">
        <v>582</v>
      </c>
      <c r="E15" s="363" t="s">
        <v>583</v>
      </c>
      <c r="F15" s="363" t="s">
        <v>538</v>
      </c>
    </row>
    <row r="16" customFormat="false" ht="15.75" hidden="false" customHeight="false" outlineLevel="0" collapsed="false">
      <c r="A16" s="359" t="n">
        <f aca="false">A15+1</f>
        <v>14</v>
      </c>
      <c r="B16" s="79" t="s">
        <v>584</v>
      </c>
      <c r="C16" s="362" t="n">
        <v>219</v>
      </c>
      <c r="D16" s="363" t="s">
        <v>585</v>
      </c>
      <c r="E16" s="363" t="s">
        <v>586</v>
      </c>
      <c r="F16" s="363" t="s">
        <v>538</v>
      </c>
    </row>
    <row r="17" customFormat="false" ht="15.75" hidden="false" customHeight="false" outlineLevel="0" collapsed="false">
      <c r="A17" s="359" t="n">
        <f aca="false">A16+1</f>
        <v>15</v>
      </c>
      <c r="B17" s="79" t="s">
        <v>587</v>
      </c>
      <c r="C17" s="362" t="s">
        <v>588</v>
      </c>
      <c r="D17" s="363" t="s">
        <v>589</v>
      </c>
      <c r="E17" s="363" t="s">
        <v>590</v>
      </c>
      <c r="F17" s="363" t="s">
        <v>538</v>
      </c>
    </row>
    <row r="18" customFormat="false" ht="20.1" hidden="false" customHeight="true" outlineLevel="0" collapsed="false">
      <c r="A18" s="359" t="n">
        <f aca="false">A17+1</f>
        <v>16</v>
      </c>
      <c r="B18" s="79" t="s">
        <v>591</v>
      </c>
      <c r="C18" s="362" t="s">
        <v>592</v>
      </c>
      <c r="D18" s="363" t="s">
        <v>593</v>
      </c>
      <c r="E18" s="363" t="s">
        <v>594</v>
      </c>
      <c r="F18" s="363" t="s">
        <v>538</v>
      </c>
    </row>
    <row r="19" customFormat="false" ht="20.1" hidden="false" customHeight="true" outlineLevel="0" collapsed="false">
      <c r="A19" s="359" t="n">
        <f aca="false">A18+1</f>
        <v>17</v>
      </c>
      <c r="B19" s="79" t="s">
        <v>595</v>
      </c>
      <c r="C19" s="362" t="s">
        <v>596</v>
      </c>
      <c r="D19" s="363" t="s">
        <v>597</v>
      </c>
      <c r="E19" s="363" t="s">
        <v>598</v>
      </c>
      <c r="F19" s="363" t="s">
        <v>538</v>
      </c>
    </row>
    <row r="20" customFormat="false" ht="20.1" hidden="false" customHeight="true" outlineLevel="0" collapsed="false">
      <c r="A20" s="359" t="n">
        <f aca="false">A19+1</f>
        <v>18</v>
      </c>
      <c r="B20" s="79" t="s">
        <v>591</v>
      </c>
      <c r="C20" s="362" t="s">
        <v>599</v>
      </c>
      <c r="D20" s="363" t="s">
        <v>600</v>
      </c>
      <c r="E20" s="363" t="s">
        <v>601</v>
      </c>
      <c r="F20" s="363" t="s">
        <v>538</v>
      </c>
    </row>
    <row r="21" customFormat="false" ht="20.1" hidden="false" customHeight="true" outlineLevel="0" collapsed="false">
      <c r="A21" s="359" t="n">
        <f aca="false">A20+1</f>
        <v>19</v>
      </c>
      <c r="B21" s="79" t="s">
        <v>587</v>
      </c>
      <c r="C21" s="362" t="s">
        <v>602</v>
      </c>
      <c r="D21" s="363" t="s">
        <v>603</v>
      </c>
      <c r="E21" s="363" t="s">
        <v>557</v>
      </c>
      <c r="F21" s="363" t="s">
        <v>538</v>
      </c>
    </row>
    <row r="22" customFormat="false" ht="20.1" hidden="false" customHeight="true" outlineLevel="0" collapsed="false">
      <c r="A22" s="359" t="n">
        <f aca="false">A21+1</f>
        <v>20</v>
      </c>
      <c r="B22" s="79" t="s">
        <v>604</v>
      </c>
      <c r="C22" s="362" t="s">
        <v>605</v>
      </c>
      <c r="D22" s="363" t="s">
        <v>606</v>
      </c>
      <c r="E22" s="363" t="s">
        <v>607</v>
      </c>
      <c r="F22" s="363" t="s">
        <v>538</v>
      </c>
    </row>
    <row r="23" customFormat="false" ht="15.75" hidden="false" customHeight="false" outlineLevel="0" collapsed="false">
      <c r="A23" s="359" t="n">
        <f aca="false">A22+1</f>
        <v>21</v>
      </c>
      <c r="B23" s="79" t="s">
        <v>587</v>
      </c>
      <c r="C23" s="362" t="s">
        <v>608</v>
      </c>
      <c r="D23" s="363" t="s">
        <v>609</v>
      </c>
      <c r="E23" s="363" t="s">
        <v>610</v>
      </c>
      <c r="F23" s="363" t="s">
        <v>538</v>
      </c>
    </row>
    <row r="24" customFormat="false" ht="15.75" hidden="false" customHeight="false" outlineLevel="0" collapsed="false">
      <c r="A24" s="359" t="n">
        <f aca="false">A23+1</f>
        <v>22</v>
      </c>
      <c r="B24" s="79" t="s">
        <v>591</v>
      </c>
      <c r="C24" s="362" t="s">
        <v>611</v>
      </c>
      <c r="D24" s="363" t="s">
        <v>612</v>
      </c>
      <c r="E24" s="363" t="s">
        <v>613</v>
      </c>
      <c r="F24" s="363" t="s">
        <v>53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3/g melléklet</oddHeader>
    <oddFooter>&amp;L&amp;8&amp;Z&amp;F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365" width="36.99"/>
    <col collapsed="false" customWidth="true" hidden="false" outlineLevel="0" max="3" min="3" style="366" width="9.28"/>
    <col collapsed="false" customWidth="false" hidden="false" outlineLevel="0" max="4" min="4" style="366" width="9.14"/>
    <col collapsed="false" customWidth="true" hidden="false" outlineLevel="0" max="5" min="5" style="366" width="9.41"/>
    <col collapsed="false" customWidth="true" hidden="false" outlineLevel="0" max="6" min="6" style="366" width="10.13"/>
    <col collapsed="false" customWidth="true" hidden="false" outlineLevel="0" max="7" min="7" style="366" width="11.56"/>
    <col collapsed="false" customWidth="true" hidden="false" outlineLevel="0" max="8" min="8" style="366" width="11.99"/>
    <col collapsed="false" customWidth="true" hidden="false" outlineLevel="0" max="9" min="9" style="366" width="7.85"/>
    <col collapsed="false" customWidth="true" hidden="false" outlineLevel="0" max="10" min="10" style="366" width="7.99"/>
    <col collapsed="false" customWidth="true" hidden="false" outlineLevel="0" max="11" min="11" style="366" width="7.56"/>
    <col collapsed="false" customWidth="true" hidden="false" outlineLevel="0" max="12" min="12" style="366" width="10.13"/>
    <col collapsed="false" customWidth="true" hidden="false" outlineLevel="0" max="13" min="13" style="366" width="11.7"/>
    <col collapsed="false" customWidth="true" hidden="false" outlineLevel="0" max="14" min="14" style="366" width="11.85"/>
    <col collapsed="false" customWidth="true" hidden="false" outlineLevel="0" max="15" min="15" style="367" width="15.99"/>
    <col collapsed="false" customWidth="false" hidden="false" outlineLevel="0" max="19" min="16" style="368" width="9.14"/>
    <col collapsed="false" customWidth="false" hidden="false" outlineLevel="0" max="257" min="20" style="369" width="9.14"/>
  </cols>
  <sheetData>
    <row r="1" customFormat="false" ht="15.75" hidden="false" customHeight="true" outlineLevel="0" collapsed="false">
      <c r="B1" s="370" t="s">
        <v>614</v>
      </c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P1" s="369"/>
      <c r="Q1" s="369"/>
      <c r="R1" s="369"/>
      <c r="S1" s="369"/>
    </row>
    <row r="2" s="376" customFormat="true" ht="14.25" hidden="false" customHeight="true" outlineLevel="0" collapsed="false">
      <c r="A2" s="371" t="s">
        <v>615</v>
      </c>
      <c r="B2" s="372" t="s">
        <v>616</v>
      </c>
      <c r="C2" s="373" t="n">
        <v>2009</v>
      </c>
      <c r="D2" s="373"/>
      <c r="E2" s="373"/>
      <c r="F2" s="373" t="n">
        <v>2010</v>
      </c>
      <c r="G2" s="373"/>
      <c r="H2" s="373"/>
      <c r="I2" s="373" t="n">
        <v>2011</v>
      </c>
      <c r="J2" s="373"/>
      <c r="K2" s="373"/>
      <c r="L2" s="374" t="s">
        <v>7</v>
      </c>
      <c r="M2" s="374"/>
      <c r="N2" s="374"/>
      <c r="O2" s="375" t="s">
        <v>533</v>
      </c>
    </row>
    <row r="3" s="376" customFormat="true" ht="29.25" hidden="false" customHeight="false" outlineLevel="0" collapsed="false">
      <c r="A3" s="371"/>
      <c r="B3" s="372"/>
      <c r="C3" s="377" t="s">
        <v>617</v>
      </c>
      <c r="D3" s="378" t="s">
        <v>618</v>
      </c>
      <c r="E3" s="378" t="s">
        <v>7</v>
      </c>
      <c r="F3" s="378" t="s">
        <v>617</v>
      </c>
      <c r="G3" s="378" t="s">
        <v>619</v>
      </c>
      <c r="H3" s="378" t="s">
        <v>7</v>
      </c>
      <c r="I3" s="378" t="s">
        <v>617</v>
      </c>
      <c r="J3" s="378" t="s">
        <v>619</v>
      </c>
      <c r="K3" s="378" t="s">
        <v>7</v>
      </c>
      <c r="L3" s="378" t="s">
        <v>617</v>
      </c>
      <c r="M3" s="378" t="s">
        <v>619</v>
      </c>
      <c r="N3" s="378" t="s">
        <v>7</v>
      </c>
      <c r="O3" s="375"/>
    </row>
    <row r="4" s="376" customFormat="true" ht="14.25" hidden="false" customHeight="true" outlineLevel="0" collapsed="false">
      <c r="A4" s="379" t="s">
        <v>21</v>
      </c>
      <c r="B4" s="380" t="s">
        <v>620</v>
      </c>
      <c r="C4" s="380"/>
      <c r="D4" s="380"/>
      <c r="E4" s="380"/>
      <c r="F4" s="380"/>
      <c r="G4" s="380"/>
      <c r="H4" s="380"/>
      <c r="I4" s="380"/>
      <c r="J4" s="380"/>
      <c r="K4" s="380"/>
      <c r="L4" s="381"/>
      <c r="M4" s="381"/>
      <c r="N4" s="381"/>
      <c r="O4" s="382"/>
      <c r="P4" s="383"/>
      <c r="Q4" s="383"/>
      <c r="R4" s="383"/>
      <c r="S4" s="383"/>
    </row>
    <row r="5" customFormat="false" ht="33.75" hidden="false" customHeight="false" outlineLevel="0" collapsed="false">
      <c r="A5" s="384" t="s">
        <v>13</v>
      </c>
      <c r="B5" s="385" t="s">
        <v>621</v>
      </c>
      <c r="C5" s="386" t="n">
        <v>0</v>
      </c>
      <c r="D5" s="386" t="n">
        <v>0</v>
      </c>
      <c r="E5" s="386" t="n">
        <f aca="false">SUM(C5:D5)</f>
        <v>0</v>
      </c>
      <c r="F5" s="386" t="n">
        <v>21880</v>
      </c>
      <c r="G5" s="386" t="n">
        <v>525120</v>
      </c>
      <c r="H5" s="386" t="n">
        <f aca="false">SUM(F5:G5)</f>
        <v>547000</v>
      </c>
      <c r="I5" s="386" t="n">
        <v>0</v>
      </c>
      <c r="J5" s="386" t="n">
        <v>0</v>
      </c>
      <c r="K5" s="386" t="n">
        <f aca="false">SUM(I5:J5)</f>
        <v>0</v>
      </c>
      <c r="L5" s="386" t="n">
        <f aca="false">+C5+F5+I5</f>
        <v>21880</v>
      </c>
      <c r="M5" s="386" t="n">
        <f aca="false">+D5+G5+J5</f>
        <v>525120</v>
      </c>
      <c r="N5" s="386" t="n">
        <f aca="false">SUM(L5:M5)</f>
        <v>547000</v>
      </c>
      <c r="O5" s="387" t="s">
        <v>622</v>
      </c>
    </row>
    <row r="6" customFormat="false" ht="22.5" hidden="false" customHeight="false" outlineLevel="0" collapsed="false">
      <c r="A6" s="384" t="s">
        <v>15</v>
      </c>
      <c r="B6" s="385" t="s">
        <v>623</v>
      </c>
      <c r="C6" s="386" t="n">
        <v>0</v>
      </c>
      <c r="D6" s="386" t="n">
        <v>0</v>
      </c>
      <c r="E6" s="386" t="n">
        <f aca="false">SUM(C6:D6)</f>
        <v>0</v>
      </c>
      <c r="F6" s="386" t="n">
        <v>119875</v>
      </c>
      <c r="G6" s="386" t="n">
        <v>359625</v>
      </c>
      <c r="H6" s="386" t="n">
        <f aca="false">SUM(F6:G6)</f>
        <v>479500</v>
      </c>
      <c r="I6" s="386" t="n">
        <v>0</v>
      </c>
      <c r="J6" s="386" t="n">
        <v>0</v>
      </c>
      <c r="K6" s="386" t="n">
        <f aca="false">SUM(I6:J6)</f>
        <v>0</v>
      </c>
      <c r="L6" s="386" t="n">
        <f aca="false">+C6+F6+I6</f>
        <v>119875</v>
      </c>
      <c r="M6" s="386" t="n">
        <f aca="false">+D6+G6+J6</f>
        <v>359625</v>
      </c>
      <c r="N6" s="386" t="n">
        <f aca="false">SUM(L6:M6)</f>
        <v>479500</v>
      </c>
      <c r="O6" s="387" t="s">
        <v>624</v>
      </c>
    </row>
    <row r="7" s="376" customFormat="true" ht="15.75" hidden="false" customHeight="false" outlineLevel="0" collapsed="false">
      <c r="A7" s="388"/>
      <c r="B7" s="389" t="s">
        <v>625</v>
      </c>
      <c r="C7" s="390" t="n">
        <f aca="false">SUM(C5:C6)</f>
        <v>0</v>
      </c>
      <c r="D7" s="390" t="n">
        <f aca="false">SUM(D5:D6)</f>
        <v>0</v>
      </c>
      <c r="E7" s="390" t="n">
        <f aca="false">SUM(E5:E6)</f>
        <v>0</v>
      </c>
      <c r="F7" s="390" t="n">
        <f aca="false">SUM(F5:F6)</f>
        <v>141755</v>
      </c>
      <c r="G7" s="390" t="n">
        <f aca="false">SUM(G5:G6)</f>
        <v>884745</v>
      </c>
      <c r="H7" s="390" t="n">
        <f aca="false">SUM(H5:H6)</f>
        <v>1026500</v>
      </c>
      <c r="I7" s="390" t="n">
        <f aca="false">SUM(I5:I6)</f>
        <v>0</v>
      </c>
      <c r="J7" s="390" t="n">
        <f aca="false">SUM(J5:J6)</f>
        <v>0</v>
      </c>
      <c r="K7" s="390" t="n">
        <f aca="false">SUM(K5:K6)</f>
        <v>0</v>
      </c>
      <c r="L7" s="390" t="n">
        <f aca="false">SUM(L5:L6)</f>
        <v>141755</v>
      </c>
      <c r="M7" s="390" t="n">
        <f aca="false">SUM(M5:M6)</f>
        <v>884745</v>
      </c>
      <c r="N7" s="390" t="n">
        <f aca="false">SUM(N5:N6)</f>
        <v>1026500</v>
      </c>
      <c r="O7" s="391"/>
      <c r="P7" s="383"/>
      <c r="Q7" s="383"/>
      <c r="R7" s="383"/>
      <c r="S7" s="383"/>
    </row>
    <row r="8" customFormat="false" ht="28.5" hidden="false" customHeight="false" outlineLevel="0" collapsed="false">
      <c r="A8" s="379" t="s">
        <v>26</v>
      </c>
      <c r="B8" s="380" t="s">
        <v>626</v>
      </c>
      <c r="C8" s="392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394"/>
    </row>
    <row r="9" customFormat="false" ht="15" hidden="false" customHeight="false" outlineLevel="0" collapsed="false">
      <c r="A9" s="384" t="s">
        <v>28</v>
      </c>
      <c r="B9" s="385" t="s">
        <v>627</v>
      </c>
      <c r="C9" s="395" t="n">
        <v>0</v>
      </c>
      <c r="D9" s="386" t="n">
        <v>0</v>
      </c>
      <c r="E9" s="386" t="n">
        <f aca="false">SUM(C9:D9)</f>
        <v>0</v>
      </c>
      <c r="F9" s="386" t="n">
        <v>773</v>
      </c>
      <c r="G9" s="386" t="n">
        <v>6956</v>
      </c>
      <c r="H9" s="386" t="n">
        <f aca="false">SUM(F9:G9)</f>
        <v>7729</v>
      </c>
      <c r="I9" s="386" t="n">
        <v>0</v>
      </c>
      <c r="J9" s="386" t="n">
        <v>0</v>
      </c>
      <c r="K9" s="386" t="n">
        <f aca="false">SUM(I9:J9)</f>
        <v>0</v>
      </c>
      <c r="L9" s="386" t="n">
        <f aca="false">+C9+F9+I9</f>
        <v>773</v>
      </c>
      <c r="M9" s="386" t="n">
        <f aca="false">+D9+G9+J9</f>
        <v>6956</v>
      </c>
      <c r="N9" s="386" t="n">
        <f aca="false">SUM(L9:M9)</f>
        <v>7729</v>
      </c>
      <c r="O9" s="387"/>
    </row>
    <row r="10" customFormat="false" ht="15" hidden="false" customHeight="false" outlineLevel="0" collapsed="false">
      <c r="A10" s="384" t="s">
        <v>30</v>
      </c>
      <c r="B10" s="385" t="s">
        <v>628</v>
      </c>
      <c r="C10" s="395" t="n">
        <v>41393</v>
      </c>
      <c r="D10" s="386" t="n">
        <v>0</v>
      </c>
      <c r="E10" s="386" t="n">
        <f aca="false">SUM(C10:D10)</f>
        <v>41393</v>
      </c>
      <c r="F10" s="386" t="n">
        <v>215978</v>
      </c>
      <c r="G10" s="386" t="n">
        <v>834680</v>
      </c>
      <c r="H10" s="386" t="n">
        <f aca="false">SUM(F10:G10)</f>
        <v>1050658</v>
      </c>
      <c r="I10" s="386" t="n">
        <v>0</v>
      </c>
      <c r="J10" s="386" t="n">
        <v>0</v>
      </c>
      <c r="K10" s="386" t="n">
        <f aca="false">SUM(I10:J10)</f>
        <v>0</v>
      </c>
      <c r="L10" s="386" t="n">
        <f aca="false">+C10+F10+I10</f>
        <v>257371</v>
      </c>
      <c r="M10" s="386" t="n">
        <f aca="false">+D10+G10+J10</f>
        <v>834680</v>
      </c>
      <c r="N10" s="386" t="n">
        <f aca="false">SUM(L10:M10)</f>
        <v>1092051</v>
      </c>
      <c r="O10" s="387"/>
    </row>
    <row r="11" customFormat="false" ht="15" hidden="false" customHeight="false" outlineLevel="0" collapsed="false">
      <c r="A11" s="384" t="s">
        <v>629</v>
      </c>
      <c r="B11" s="385" t="s">
        <v>630</v>
      </c>
      <c r="C11" s="386" t="n">
        <v>0</v>
      </c>
      <c r="D11" s="386" t="n">
        <v>0</v>
      </c>
      <c r="E11" s="386" t="n">
        <f aca="false">SUM(C11:D11)</f>
        <v>0</v>
      </c>
      <c r="F11" s="386" t="n">
        <v>11296</v>
      </c>
      <c r="G11" s="386" t="n">
        <v>101675</v>
      </c>
      <c r="H11" s="386" t="n">
        <f aca="false">SUM(F11:G11)</f>
        <v>112971</v>
      </c>
      <c r="I11" s="386" t="n">
        <v>0</v>
      </c>
      <c r="J11" s="386" t="n">
        <v>0</v>
      </c>
      <c r="K11" s="386" t="n">
        <f aca="false">SUM(I11:J11)</f>
        <v>0</v>
      </c>
      <c r="L11" s="386" t="n">
        <f aca="false">+C11+F11+I11</f>
        <v>11296</v>
      </c>
      <c r="M11" s="386" t="n">
        <f aca="false">+D11+G11+J11</f>
        <v>101675</v>
      </c>
      <c r="N11" s="386" t="n">
        <f aca="false">SUM(L11:M11)</f>
        <v>112971</v>
      </c>
      <c r="O11" s="387"/>
    </row>
    <row r="12" customFormat="false" ht="15.75" hidden="false" customHeight="false" outlineLevel="0" collapsed="false">
      <c r="A12" s="388"/>
      <c r="B12" s="389" t="s">
        <v>7</v>
      </c>
      <c r="C12" s="390" t="n">
        <f aca="false">SUM(C9:C11)</f>
        <v>41393</v>
      </c>
      <c r="D12" s="390" t="n">
        <f aca="false">SUM(D9:D11)</f>
        <v>0</v>
      </c>
      <c r="E12" s="390" t="n">
        <f aca="false">SUM(E9:E11)</f>
        <v>41393</v>
      </c>
      <c r="F12" s="396" t="n">
        <f aca="false">SUM(F9:F11)</f>
        <v>228047</v>
      </c>
      <c r="G12" s="396" t="n">
        <f aca="false">SUM(G9:G11)</f>
        <v>943311</v>
      </c>
      <c r="H12" s="396" t="n">
        <f aca="false">SUM(H9:H11)</f>
        <v>1171358</v>
      </c>
      <c r="I12" s="396" t="n">
        <f aca="false">SUM(I9:I11)</f>
        <v>0</v>
      </c>
      <c r="J12" s="396" t="n">
        <f aca="false">SUM(J9:J11)</f>
        <v>0</v>
      </c>
      <c r="K12" s="396" t="n">
        <f aca="false">SUM(K9:K11)</f>
        <v>0</v>
      </c>
      <c r="L12" s="396" t="n">
        <f aca="false">SUM(L9:L11)</f>
        <v>269440</v>
      </c>
      <c r="M12" s="396" t="n">
        <f aca="false">SUM(M9:M11)</f>
        <v>943311</v>
      </c>
      <c r="N12" s="396" t="n">
        <f aca="false">SUM(N9:N11)</f>
        <v>1212751</v>
      </c>
      <c r="O12" s="397"/>
    </row>
    <row r="13" s="376" customFormat="true" ht="15" hidden="false" customHeight="true" outlineLevel="0" collapsed="false">
      <c r="A13" s="379" t="s">
        <v>34</v>
      </c>
      <c r="B13" s="380" t="s">
        <v>631</v>
      </c>
      <c r="C13" s="380"/>
      <c r="D13" s="380"/>
      <c r="E13" s="380"/>
      <c r="F13" s="393"/>
      <c r="G13" s="393"/>
      <c r="H13" s="393"/>
      <c r="I13" s="393"/>
      <c r="J13" s="393"/>
      <c r="K13" s="393"/>
      <c r="L13" s="393"/>
      <c r="M13" s="393"/>
      <c r="N13" s="393"/>
      <c r="O13" s="382"/>
      <c r="P13" s="383"/>
      <c r="Q13" s="383"/>
      <c r="R13" s="383"/>
      <c r="S13" s="383"/>
    </row>
    <row r="14" customFormat="false" ht="30" hidden="false" customHeight="false" outlineLevel="0" collapsed="false">
      <c r="A14" s="384" t="s">
        <v>632</v>
      </c>
      <c r="B14" s="385" t="s">
        <v>633</v>
      </c>
      <c r="C14" s="395" t="n">
        <v>1224</v>
      </c>
      <c r="D14" s="386" t="n">
        <v>0</v>
      </c>
      <c r="E14" s="386" t="n">
        <f aca="false">SUM(C14:D14)</f>
        <v>1224</v>
      </c>
      <c r="F14" s="386" t="n">
        <v>7835</v>
      </c>
      <c r="G14" s="386" t="n">
        <v>129558</v>
      </c>
      <c r="H14" s="386" t="n">
        <f aca="false">SUM(F14:G14)</f>
        <v>137393</v>
      </c>
      <c r="I14" s="386" t="n">
        <v>0</v>
      </c>
      <c r="J14" s="386" t="n">
        <v>0</v>
      </c>
      <c r="K14" s="386" t="n">
        <f aca="false">SUM(I14:J14)</f>
        <v>0</v>
      </c>
      <c r="L14" s="386" t="n">
        <f aca="false">+C14+F14+I14</f>
        <v>9059</v>
      </c>
      <c r="M14" s="386" t="n">
        <f aca="false">+D14+G14+J14</f>
        <v>129558</v>
      </c>
      <c r="N14" s="386" t="n">
        <f aca="false">SUM(L14:M14)</f>
        <v>138617</v>
      </c>
      <c r="O14" s="387"/>
    </row>
    <row r="15" customFormat="false" ht="30" hidden="false" customHeight="false" outlineLevel="0" collapsed="false">
      <c r="A15" s="384" t="s">
        <v>634</v>
      </c>
      <c r="B15" s="385" t="s">
        <v>635</v>
      </c>
      <c r="C15" s="395" t="n">
        <v>0</v>
      </c>
      <c r="D15" s="386" t="n">
        <v>0</v>
      </c>
      <c r="E15" s="386" t="n">
        <f aca="false">SUM(C15:D15)</f>
        <v>0</v>
      </c>
      <c r="F15" s="386" t="n">
        <v>19321</v>
      </c>
      <c r="G15" s="386" t="n">
        <v>119885</v>
      </c>
      <c r="H15" s="386" t="n">
        <f aca="false">SUM(F15:G15)</f>
        <v>139206</v>
      </c>
      <c r="I15" s="386" t="n">
        <v>0</v>
      </c>
      <c r="J15" s="386" t="n">
        <v>0</v>
      </c>
      <c r="K15" s="386" t="n">
        <f aca="false">SUM(I15:J15)</f>
        <v>0</v>
      </c>
      <c r="L15" s="386" t="n">
        <f aca="false">+C15+F15+I15</f>
        <v>19321</v>
      </c>
      <c r="M15" s="386" t="n">
        <f aca="false">+D15+G15+J15</f>
        <v>119885</v>
      </c>
      <c r="N15" s="386" t="n">
        <f aca="false">SUM(L15:M15)</f>
        <v>139206</v>
      </c>
      <c r="O15" s="387"/>
    </row>
    <row r="16" customFormat="false" ht="15" hidden="false" customHeight="false" outlineLevel="0" collapsed="false">
      <c r="A16" s="384" t="s">
        <v>636</v>
      </c>
      <c r="B16" s="385" t="s">
        <v>637</v>
      </c>
      <c r="C16" s="395" t="n">
        <v>0</v>
      </c>
      <c r="D16" s="386" t="n">
        <v>0</v>
      </c>
      <c r="E16" s="386" t="n">
        <f aca="false">SUM(C16:D16)</f>
        <v>0</v>
      </c>
      <c r="F16" s="386" t="n">
        <v>2156</v>
      </c>
      <c r="G16" s="386" t="n">
        <v>33777</v>
      </c>
      <c r="H16" s="386" t="n">
        <f aca="false">SUM(F16:G16)</f>
        <v>35933</v>
      </c>
      <c r="I16" s="386" t="n">
        <v>0</v>
      </c>
      <c r="J16" s="386" t="n">
        <v>0</v>
      </c>
      <c r="K16" s="386" t="n">
        <f aca="false">SUM(I16:J16)</f>
        <v>0</v>
      </c>
      <c r="L16" s="386" t="n">
        <f aca="false">+C16+F16+I16</f>
        <v>2156</v>
      </c>
      <c r="M16" s="386" t="n">
        <f aca="false">+D16+G16+J16</f>
        <v>33777</v>
      </c>
      <c r="N16" s="386" t="n">
        <f aca="false">SUM(L16:M16)</f>
        <v>35933</v>
      </c>
      <c r="O16" s="387"/>
    </row>
    <row r="17" customFormat="false" ht="30" hidden="false" customHeight="false" outlineLevel="0" collapsed="false">
      <c r="A17" s="384" t="s">
        <v>638</v>
      </c>
      <c r="B17" s="385" t="s">
        <v>639</v>
      </c>
      <c r="C17" s="395" t="n">
        <v>0</v>
      </c>
      <c r="D17" s="386" t="n">
        <v>0</v>
      </c>
      <c r="E17" s="386" t="n">
        <f aca="false">SUM(C17:D17)</f>
        <v>0</v>
      </c>
      <c r="F17" s="386" t="n">
        <v>30660</v>
      </c>
      <c r="G17" s="386" t="n">
        <v>49987</v>
      </c>
      <c r="H17" s="386" t="n">
        <f aca="false">SUM(F17:G17)</f>
        <v>80647</v>
      </c>
      <c r="I17" s="386" t="n">
        <v>0</v>
      </c>
      <c r="J17" s="386" t="n">
        <v>0</v>
      </c>
      <c r="K17" s="386" t="n">
        <f aca="false">SUM(I17:J17)</f>
        <v>0</v>
      </c>
      <c r="L17" s="386" t="n">
        <f aca="false">+C17+F17+I17</f>
        <v>30660</v>
      </c>
      <c r="M17" s="386" t="n">
        <f aca="false">+D17+G17+J17</f>
        <v>49987</v>
      </c>
      <c r="N17" s="386" t="n">
        <f aca="false">SUM(L17:M17)</f>
        <v>80647</v>
      </c>
      <c r="O17" s="387"/>
    </row>
    <row r="18" s="376" customFormat="true" ht="15.75" hidden="false" customHeight="false" outlineLevel="0" collapsed="false">
      <c r="A18" s="388"/>
      <c r="B18" s="398" t="s">
        <v>625</v>
      </c>
      <c r="C18" s="399" t="n">
        <f aca="false">SUM(C14:C17)</f>
        <v>1224</v>
      </c>
      <c r="D18" s="399" t="n">
        <f aca="false">SUM(D14:D17)</f>
        <v>0</v>
      </c>
      <c r="E18" s="399" t="n">
        <f aca="false">SUM(E14:E17)</f>
        <v>1224</v>
      </c>
      <c r="F18" s="399" t="n">
        <f aca="false">SUM(F14:F17)</f>
        <v>59972</v>
      </c>
      <c r="G18" s="399" t="n">
        <f aca="false">SUM(G14:G17)</f>
        <v>333207</v>
      </c>
      <c r="H18" s="399" t="n">
        <f aca="false">SUM(H14:H17)</f>
        <v>393179</v>
      </c>
      <c r="I18" s="399" t="n">
        <f aca="false">SUM(I14:I17)</f>
        <v>0</v>
      </c>
      <c r="J18" s="399" t="n">
        <f aca="false">SUM(J14:J17)</f>
        <v>0</v>
      </c>
      <c r="K18" s="399" t="n">
        <f aca="false">SUM(K14:K17)</f>
        <v>0</v>
      </c>
      <c r="L18" s="399" t="n">
        <f aca="false">SUM(L14:L17)</f>
        <v>61196</v>
      </c>
      <c r="M18" s="399" t="n">
        <f aca="false">SUM(M14:M17)</f>
        <v>333207</v>
      </c>
      <c r="N18" s="399" t="n">
        <f aca="false">SUM(N14:N17)</f>
        <v>394403</v>
      </c>
      <c r="O18" s="391"/>
      <c r="P18" s="383"/>
      <c r="Q18" s="383"/>
      <c r="R18" s="383"/>
      <c r="S18" s="383"/>
    </row>
    <row r="19" s="376" customFormat="true" ht="14.25" hidden="false" customHeight="false" outlineLevel="0" collapsed="false">
      <c r="A19" s="379" t="s">
        <v>40</v>
      </c>
      <c r="B19" s="380" t="s">
        <v>640</v>
      </c>
      <c r="C19" s="400"/>
      <c r="D19" s="400"/>
      <c r="E19" s="400"/>
      <c r="F19" s="401"/>
      <c r="G19" s="401"/>
      <c r="H19" s="401"/>
      <c r="I19" s="400"/>
      <c r="J19" s="400"/>
      <c r="K19" s="400"/>
      <c r="L19" s="401"/>
      <c r="M19" s="401"/>
      <c r="N19" s="401"/>
      <c r="O19" s="402"/>
      <c r="P19" s="383"/>
      <c r="Q19" s="383"/>
      <c r="R19" s="383"/>
      <c r="S19" s="383"/>
    </row>
    <row r="20" customFormat="false" ht="15" hidden="false" customHeight="false" outlineLevel="0" collapsed="false">
      <c r="A20" s="384" t="s">
        <v>641</v>
      </c>
      <c r="B20" s="385" t="s">
        <v>642</v>
      </c>
      <c r="C20" s="395" t="n">
        <v>0</v>
      </c>
      <c r="D20" s="386" t="n">
        <v>0</v>
      </c>
      <c r="E20" s="386" t="n">
        <f aca="false">SUM(C20:D20)</f>
        <v>0</v>
      </c>
      <c r="F20" s="386" t="n">
        <v>43853</v>
      </c>
      <c r="G20" s="386" t="n">
        <v>513015</v>
      </c>
      <c r="H20" s="386" t="n">
        <f aca="false">SUM(F20:G20)</f>
        <v>556868</v>
      </c>
      <c r="I20" s="386" t="n">
        <v>0</v>
      </c>
      <c r="J20" s="386" t="n">
        <v>0</v>
      </c>
      <c r="K20" s="386" t="n">
        <f aca="false">SUM(I20:J20)</f>
        <v>0</v>
      </c>
      <c r="L20" s="386" t="n">
        <f aca="false">+C20+F20+I20</f>
        <v>43853</v>
      </c>
      <c r="M20" s="386" t="n">
        <f aca="false">+D20+G20+J20</f>
        <v>513015</v>
      </c>
      <c r="N20" s="386" t="n">
        <f aca="false">SUM(L20:M20)</f>
        <v>556868</v>
      </c>
      <c r="O20" s="387"/>
    </row>
    <row r="21" s="404" customFormat="true" ht="15" hidden="false" customHeight="false" outlineLevel="0" collapsed="false">
      <c r="A21" s="384" t="s">
        <v>643</v>
      </c>
      <c r="B21" s="385" t="s">
        <v>644</v>
      </c>
      <c r="C21" s="386" t="n">
        <v>0</v>
      </c>
      <c r="D21" s="386" t="n">
        <v>0</v>
      </c>
      <c r="E21" s="386" t="n">
        <f aca="false">SUM(C21:D21)</f>
        <v>0</v>
      </c>
      <c r="F21" s="386" t="n">
        <v>64739</v>
      </c>
      <c r="G21" s="386" t="n">
        <v>64738</v>
      </c>
      <c r="H21" s="386" t="n">
        <f aca="false">SUM(F21:G21)</f>
        <v>129477</v>
      </c>
      <c r="I21" s="386" t="n">
        <v>0</v>
      </c>
      <c r="J21" s="386" t="n">
        <v>0</v>
      </c>
      <c r="K21" s="386" t="n">
        <f aca="false">SUM(I21:J21)</f>
        <v>0</v>
      </c>
      <c r="L21" s="386" t="n">
        <f aca="false">I21+F21+C21</f>
        <v>64739</v>
      </c>
      <c r="M21" s="386" t="n">
        <f aca="false">J21+G21+D21</f>
        <v>64738</v>
      </c>
      <c r="N21" s="386" t="n">
        <f aca="false">SUM(L21:M21)</f>
        <v>129477</v>
      </c>
      <c r="O21" s="387"/>
      <c r="P21" s="403"/>
      <c r="Q21" s="403"/>
      <c r="R21" s="403"/>
      <c r="S21" s="403"/>
    </row>
    <row r="22" customFormat="false" ht="15.75" hidden="false" customHeight="false" outlineLevel="0" collapsed="false">
      <c r="A22" s="405"/>
      <c r="B22" s="398" t="s">
        <v>7</v>
      </c>
      <c r="C22" s="406" t="n">
        <f aca="false">SUM(C20:C21)</f>
        <v>0</v>
      </c>
      <c r="D22" s="406" t="n">
        <f aca="false">SUM(D20:D21)</f>
        <v>0</v>
      </c>
      <c r="E22" s="406" t="n">
        <f aca="false">SUM(E20:E21)</f>
        <v>0</v>
      </c>
      <c r="F22" s="407" t="n">
        <f aca="false">SUM(F20:F21)</f>
        <v>108592</v>
      </c>
      <c r="G22" s="400" t="n">
        <f aca="false">SUM(G20:G21)</f>
        <v>577753</v>
      </c>
      <c r="H22" s="400" t="n">
        <f aca="false">SUM(H20:H21)</f>
        <v>686345</v>
      </c>
      <c r="I22" s="400" t="n">
        <f aca="false">SUM(I20:I21)</f>
        <v>0</v>
      </c>
      <c r="J22" s="400" t="n">
        <f aca="false">SUM(J20:J21)</f>
        <v>0</v>
      </c>
      <c r="K22" s="400" t="n">
        <f aca="false">SUM(K20:K21)</f>
        <v>0</v>
      </c>
      <c r="L22" s="400" t="n">
        <f aca="false">SUM(L20:L21)</f>
        <v>108592</v>
      </c>
      <c r="M22" s="400" t="n">
        <f aca="false">SUM(M20:M21)</f>
        <v>577753</v>
      </c>
      <c r="N22" s="400" t="n">
        <f aca="false">SUM(N20:N21)</f>
        <v>686345</v>
      </c>
      <c r="O22" s="408"/>
    </row>
    <row r="23" customFormat="false" ht="28.5" hidden="false" customHeight="false" outlineLevel="0" collapsed="false">
      <c r="A23" s="379" t="s">
        <v>42</v>
      </c>
      <c r="B23" s="380" t="s">
        <v>645</v>
      </c>
      <c r="C23" s="401"/>
      <c r="D23" s="401"/>
      <c r="E23" s="401"/>
      <c r="F23" s="393"/>
      <c r="G23" s="393"/>
      <c r="H23" s="393"/>
      <c r="I23" s="400"/>
      <c r="J23" s="400"/>
      <c r="K23" s="400"/>
      <c r="L23" s="393"/>
      <c r="M23" s="393"/>
      <c r="N23" s="393"/>
      <c r="O23" s="394"/>
    </row>
    <row r="24" customFormat="false" ht="15" hidden="false" customHeight="false" outlineLevel="0" collapsed="false">
      <c r="A24" s="384" t="s">
        <v>646</v>
      </c>
      <c r="B24" s="409" t="s">
        <v>647</v>
      </c>
      <c r="C24" s="386" t="n">
        <v>0</v>
      </c>
      <c r="D24" s="386" t="n">
        <v>0</v>
      </c>
      <c r="E24" s="386" t="n">
        <f aca="false">SUM(C24:D24)</f>
        <v>0</v>
      </c>
      <c r="F24" s="386" t="n">
        <v>0</v>
      </c>
      <c r="G24" s="386" t="n">
        <v>0</v>
      </c>
      <c r="H24" s="386" t="n">
        <f aca="false">SUM(F24:G24)</f>
        <v>0</v>
      </c>
      <c r="I24" s="386" t="n">
        <v>0</v>
      </c>
      <c r="J24" s="386" t="n">
        <v>0</v>
      </c>
      <c r="K24" s="386" t="n">
        <f aca="false">SUM(I24:J24)</f>
        <v>0</v>
      </c>
      <c r="L24" s="386" t="n">
        <v>0</v>
      </c>
      <c r="M24" s="386" t="n">
        <v>0</v>
      </c>
      <c r="N24" s="386" t="s">
        <v>648</v>
      </c>
      <c r="O24" s="387"/>
    </row>
    <row r="25" customFormat="false" ht="22.5" hidden="false" customHeight="false" outlineLevel="0" collapsed="false">
      <c r="A25" s="384" t="s">
        <v>649</v>
      </c>
      <c r="B25" s="385" t="s">
        <v>650</v>
      </c>
      <c r="C25" s="386" t="n">
        <v>0</v>
      </c>
      <c r="D25" s="386" t="n">
        <v>0</v>
      </c>
      <c r="E25" s="386" t="n">
        <v>0</v>
      </c>
      <c r="F25" s="386" t="n">
        <v>8538</v>
      </c>
      <c r="G25" s="410" t="n">
        <v>48382</v>
      </c>
      <c r="H25" s="386" t="n">
        <f aca="false">SUM(F25:G25)</f>
        <v>56920</v>
      </c>
      <c r="I25" s="386" t="n">
        <v>0</v>
      </c>
      <c r="J25" s="386" t="n">
        <v>0</v>
      </c>
      <c r="K25" s="386" t="n">
        <f aca="false">SUM(I25:J25)</f>
        <v>0</v>
      </c>
      <c r="L25" s="410" t="n">
        <v>8538</v>
      </c>
      <c r="M25" s="410" t="n">
        <v>48382</v>
      </c>
      <c r="N25" s="386" t="n">
        <f aca="false">SUM(L25:M25)</f>
        <v>56920</v>
      </c>
      <c r="O25" s="387" t="s">
        <v>651</v>
      </c>
    </row>
    <row r="26" customFormat="false" ht="30" hidden="false" customHeight="false" outlineLevel="0" collapsed="false">
      <c r="A26" s="384" t="s">
        <v>652</v>
      </c>
      <c r="B26" s="385" t="s">
        <v>653</v>
      </c>
      <c r="C26" s="386" t="n">
        <v>0</v>
      </c>
      <c r="D26" s="386" t="n">
        <v>0</v>
      </c>
      <c r="E26" s="386" t="n">
        <v>0</v>
      </c>
      <c r="F26" s="386" t="n">
        <v>30808</v>
      </c>
      <c r="G26" s="410" t="n">
        <v>277200</v>
      </c>
      <c r="H26" s="386" t="n">
        <f aca="false">SUM(F26:G26)</f>
        <v>308008</v>
      </c>
      <c r="I26" s="386" t="n">
        <v>0</v>
      </c>
      <c r="J26" s="386" t="n">
        <v>0</v>
      </c>
      <c r="K26" s="386" t="n">
        <f aca="false">SUM(I26:J26)</f>
        <v>0</v>
      </c>
      <c r="L26" s="410" t="n">
        <v>30808</v>
      </c>
      <c r="M26" s="410" t="n">
        <v>0</v>
      </c>
      <c r="N26" s="386" t="n">
        <f aca="false">SUM(L26:M26)</f>
        <v>30808</v>
      </c>
      <c r="O26" s="387" t="s">
        <v>651</v>
      </c>
    </row>
    <row r="27" customFormat="false" ht="15" hidden="false" customHeight="false" outlineLevel="0" collapsed="false">
      <c r="A27" s="384" t="s">
        <v>654</v>
      </c>
      <c r="B27" s="385" t="s">
        <v>655</v>
      </c>
      <c r="C27" s="386" t="n">
        <v>0</v>
      </c>
      <c r="D27" s="386" t="n">
        <v>0</v>
      </c>
      <c r="E27" s="386" t="n">
        <v>0</v>
      </c>
      <c r="F27" s="386" t="n">
        <v>40148</v>
      </c>
      <c r="G27" s="410" t="n">
        <v>150000</v>
      </c>
      <c r="H27" s="386" t="n">
        <f aca="false">SUM(F27:G27)</f>
        <v>190148</v>
      </c>
      <c r="I27" s="386" t="n">
        <v>0</v>
      </c>
      <c r="J27" s="386" t="n">
        <v>0</v>
      </c>
      <c r="K27" s="386" t="n">
        <f aca="false">SUM(I27:J27)</f>
        <v>0</v>
      </c>
      <c r="L27" s="410" t="n">
        <v>40148</v>
      </c>
      <c r="M27" s="410" t="n">
        <v>150000</v>
      </c>
      <c r="N27" s="386" t="n">
        <f aca="false">SUM(L27:M27)</f>
        <v>190148</v>
      </c>
      <c r="O27" s="387"/>
    </row>
    <row r="28" customFormat="false" ht="30" hidden="false" customHeight="false" outlineLevel="0" collapsed="false">
      <c r="A28" s="384" t="s">
        <v>656</v>
      </c>
      <c r="B28" s="385" t="s">
        <v>657</v>
      </c>
      <c r="C28" s="386" t="n">
        <v>0</v>
      </c>
      <c r="D28" s="386" t="n">
        <v>0</v>
      </c>
      <c r="E28" s="386" t="n">
        <v>0</v>
      </c>
      <c r="F28" s="386" t="n">
        <v>51000</v>
      </c>
      <c r="G28" s="386" t="n">
        <v>0</v>
      </c>
      <c r="H28" s="386" t="n">
        <f aca="false">SUM(F28:G28)</f>
        <v>51000</v>
      </c>
      <c r="I28" s="386" t="n">
        <v>0</v>
      </c>
      <c r="J28" s="386" t="n">
        <v>0</v>
      </c>
      <c r="K28" s="386" t="n">
        <f aca="false">SUM(I28:J28)</f>
        <v>0</v>
      </c>
      <c r="L28" s="386" t="n">
        <v>51000</v>
      </c>
      <c r="M28" s="386" t="n">
        <v>0</v>
      </c>
      <c r="N28" s="386" t="n">
        <f aca="false">SUM(L28:M28)</f>
        <v>51000</v>
      </c>
      <c r="O28" s="387" t="s">
        <v>658</v>
      </c>
    </row>
    <row r="29" customFormat="false" ht="30" hidden="false" customHeight="false" outlineLevel="0" collapsed="false">
      <c r="A29" s="384" t="s">
        <v>659</v>
      </c>
      <c r="B29" s="385" t="s">
        <v>660</v>
      </c>
      <c r="C29" s="411" t="n">
        <v>0</v>
      </c>
      <c r="D29" s="411" t="n">
        <v>0</v>
      </c>
      <c r="E29" s="411" t="n">
        <v>0</v>
      </c>
      <c r="F29" s="411" t="n">
        <v>24994</v>
      </c>
      <c r="G29" s="411" t="n">
        <v>74982</v>
      </c>
      <c r="H29" s="407" t="n">
        <f aca="false">SUM(F29:G29)</f>
        <v>99976</v>
      </c>
      <c r="I29" s="407" t="n">
        <v>0</v>
      </c>
      <c r="J29" s="407" t="n">
        <v>0</v>
      </c>
      <c r="K29" s="407" t="n">
        <f aca="false">SUM(I29:J29)</f>
        <v>0</v>
      </c>
      <c r="L29" s="412" t="n">
        <v>24994</v>
      </c>
      <c r="M29" s="412" t="n">
        <v>74982</v>
      </c>
      <c r="N29" s="407" t="n">
        <f aca="false">SUM(L29:M29)</f>
        <v>99976</v>
      </c>
      <c r="O29" s="387" t="s">
        <v>651</v>
      </c>
    </row>
    <row r="30" customFormat="false" ht="45" hidden="false" customHeight="false" outlineLevel="0" collapsed="false">
      <c r="A30" s="384" t="s">
        <v>661</v>
      </c>
      <c r="B30" s="385" t="s">
        <v>662</v>
      </c>
      <c r="C30" s="407" t="n">
        <v>0</v>
      </c>
      <c r="D30" s="407" t="n">
        <v>0</v>
      </c>
      <c r="E30" s="407" t="n">
        <v>0</v>
      </c>
      <c r="F30" s="413" t="n">
        <v>2630</v>
      </c>
      <c r="G30" s="412" t="n">
        <v>49970</v>
      </c>
      <c r="H30" s="407" t="n">
        <f aca="false">SUM(F30:G30)</f>
        <v>52600</v>
      </c>
      <c r="I30" s="386" t="n">
        <v>0</v>
      </c>
      <c r="J30" s="386" t="n">
        <v>0</v>
      </c>
      <c r="K30" s="386" t="n">
        <f aca="false">SUM(I30:J30)</f>
        <v>0</v>
      </c>
      <c r="L30" s="410" t="n">
        <v>2630</v>
      </c>
      <c r="M30" s="410" t="n">
        <v>49970</v>
      </c>
      <c r="N30" s="386" t="n">
        <f aca="false">SUM(L30:M30)</f>
        <v>52600</v>
      </c>
      <c r="O30" s="387" t="s">
        <v>663</v>
      </c>
    </row>
    <row r="31" customFormat="false" ht="30" hidden="false" customHeight="false" outlineLevel="0" collapsed="false">
      <c r="A31" s="384" t="s">
        <v>664</v>
      </c>
      <c r="B31" s="385" t="s">
        <v>665</v>
      </c>
      <c r="C31" s="386" t="n">
        <v>0</v>
      </c>
      <c r="D31" s="386" t="n">
        <v>0</v>
      </c>
      <c r="E31" s="386" t="n">
        <v>0</v>
      </c>
      <c r="F31" s="413" t="n">
        <v>10379</v>
      </c>
      <c r="G31" s="410" t="n">
        <v>41515</v>
      </c>
      <c r="H31" s="407" t="n">
        <f aca="false">SUM(F31:G31)</f>
        <v>51894</v>
      </c>
      <c r="I31" s="386" t="n">
        <v>0</v>
      </c>
      <c r="J31" s="386" t="n">
        <v>0</v>
      </c>
      <c r="K31" s="386" t="n">
        <f aca="false">SUM(I31:J31)</f>
        <v>0</v>
      </c>
      <c r="L31" s="410" t="n">
        <v>10379</v>
      </c>
      <c r="M31" s="410" t="n">
        <v>41515</v>
      </c>
      <c r="N31" s="386" t="n">
        <f aca="false">SUM(L31:M31)</f>
        <v>51894</v>
      </c>
      <c r="O31" s="387" t="s">
        <v>663</v>
      </c>
    </row>
    <row r="32" customFormat="false" ht="22.5" hidden="false" customHeight="false" outlineLevel="0" collapsed="false">
      <c r="A32" s="384" t="s">
        <v>666</v>
      </c>
      <c r="B32" s="414" t="s">
        <v>667</v>
      </c>
      <c r="C32" s="386" t="n">
        <v>0</v>
      </c>
      <c r="D32" s="386" t="n">
        <v>0</v>
      </c>
      <c r="E32" s="386" t="n">
        <v>0</v>
      </c>
      <c r="F32" s="413" t="n">
        <v>6115</v>
      </c>
      <c r="G32" s="410" t="n">
        <v>24461</v>
      </c>
      <c r="H32" s="407" t="n">
        <f aca="false">SUM(F32:G32)</f>
        <v>30576</v>
      </c>
      <c r="I32" s="386" t="n">
        <v>0</v>
      </c>
      <c r="J32" s="386" t="n">
        <v>0</v>
      </c>
      <c r="K32" s="386" t="n">
        <f aca="false">SUM(I32:J32)</f>
        <v>0</v>
      </c>
      <c r="L32" s="410" t="n">
        <v>6115</v>
      </c>
      <c r="M32" s="410" t="n">
        <v>24461</v>
      </c>
      <c r="N32" s="386" t="n">
        <f aca="false">SUM(L32:M32)</f>
        <v>30576</v>
      </c>
      <c r="O32" s="387" t="s">
        <v>663</v>
      </c>
    </row>
    <row r="33" customFormat="false" ht="15" hidden="false" customHeight="false" outlineLevel="0" collapsed="false">
      <c r="A33" s="384"/>
      <c r="B33" s="398" t="s">
        <v>668</v>
      </c>
      <c r="C33" s="396" t="n">
        <f aca="false">SUM(C24:C32)</f>
        <v>0</v>
      </c>
      <c r="D33" s="396" t="n">
        <f aca="false">SUM(D24:D32)</f>
        <v>0</v>
      </c>
      <c r="E33" s="396" t="n">
        <f aca="false">SUM(E24:E32)</f>
        <v>0</v>
      </c>
      <c r="F33" s="396" t="n">
        <f aca="false">SUM(F24:F32)</f>
        <v>174612</v>
      </c>
      <c r="G33" s="396" t="n">
        <f aca="false">SUM(G24:G32)</f>
        <v>666510</v>
      </c>
      <c r="H33" s="396" t="n">
        <f aca="false">SUM(H24:H32)</f>
        <v>841122</v>
      </c>
      <c r="I33" s="396" t="n">
        <f aca="false">SUM(I24:I32)</f>
        <v>0</v>
      </c>
      <c r="J33" s="396" t="n">
        <f aca="false">SUM(J24:J32)</f>
        <v>0</v>
      </c>
      <c r="K33" s="396" t="n">
        <f aca="false">SUM(K24:K32)</f>
        <v>0</v>
      </c>
      <c r="L33" s="396" t="n">
        <f aca="false">SUM(L24:L32)</f>
        <v>174612</v>
      </c>
      <c r="M33" s="396" t="n">
        <f aca="false">SUM(M24:M32)</f>
        <v>389310</v>
      </c>
      <c r="N33" s="396" t="n">
        <f aca="false">SUM(N24:N32)</f>
        <v>563922</v>
      </c>
      <c r="O33" s="387"/>
    </row>
    <row r="34" s="376" customFormat="true" ht="14.25" hidden="false" customHeight="false" outlineLevel="0" collapsed="false">
      <c r="A34" s="415" t="s">
        <v>669</v>
      </c>
      <c r="B34" s="416" t="s">
        <v>670</v>
      </c>
      <c r="C34" s="396"/>
      <c r="D34" s="396"/>
      <c r="E34" s="396"/>
      <c r="F34" s="417"/>
      <c r="G34" s="417"/>
      <c r="H34" s="417"/>
      <c r="I34" s="396"/>
      <c r="J34" s="396"/>
      <c r="K34" s="396"/>
      <c r="L34" s="417"/>
      <c r="M34" s="417"/>
      <c r="N34" s="417"/>
      <c r="O34" s="418"/>
      <c r="P34" s="383"/>
      <c r="Q34" s="383"/>
      <c r="R34" s="383"/>
      <c r="S34" s="383"/>
    </row>
    <row r="35" customFormat="false" ht="30" hidden="false" customHeight="false" outlineLevel="0" collapsed="false">
      <c r="A35" s="384" t="s">
        <v>671</v>
      </c>
      <c r="B35" s="385" t="s">
        <v>672</v>
      </c>
      <c r="C35" s="386" t="n">
        <v>0</v>
      </c>
      <c r="D35" s="386" t="n">
        <v>4968</v>
      </c>
      <c r="E35" s="386" t="n">
        <f aca="false">SUM(C35:D35)</f>
        <v>4968</v>
      </c>
      <c r="F35" s="386" t="n">
        <v>1656</v>
      </c>
      <c r="G35" s="386" t="n">
        <v>0</v>
      </c>
      <c r="H35" s="386" t="n">
        <f aca="false">SUM(F35:G35)</f>
        <v>1656</v>
      </c>
      <c r="I35" s="386" t="n">
        <v>0</v>
      </c>
      <c r="J35" s="386" t="n">
        <v>0</v>
      </c>
      <c r="K35" s="386" t="n">
        <f aca="false">SUM(I35:J35)</f>
        <v>0</v>
      </c>
      <c r="L35" s="386" t="n">
        <f aca="false">+C35+F35+I35</f>
        <v>1656</v>
      </c>
      <c r="M35" s="386" t="n">
        <f aca="false">+D35+G35+J35</f>
        <v>4968</v>
      </c>
      <c r="N35" s="386" t="n">
        <f aca="false">SUM(L35:M35)</f>
        <v>6624</v>
      </c>
      <c r="O35" s="387"/>
    </row>
    <row r="36" customFormat="false" ht="30" hidden="false" customHeight="false" outlineLevel="0" collapsed="false">
      <c r="A36" s="384" t="s">
        <v>673</v>
      </c>
      <c r="B36" s="385" t="s">
        <v>674</v>
      </c>
      <c r="C36" s="386" t="n">
        <v>5868</v>
      </c>
      <c r="D36" s="386" t="n">
        <v>10215</v>
      </c>
      <c r="E36" s="386" t="n">
        <f aca="false">SUM(C36:D36)</f>
        <v>16083</v>
      </c>
      <c r="F36" s="386" t="n">
        <v>18083</v>
      </c>
      <c r="G36" s="386" t="n">
        <v>0</v>
      </c>
      <c r="H36" s="386" t="n">
        <f aca="false">SUM(F36:G36)</f>
        <v>18083</v>
      </c>
      <c r="I36" s="386" t="n">
        <v>0</v>
      </c>
      <c r="J36" s="386" t="n">
        <v>0</v>
      </c>
      <c r="K36" s="386" t="n">
        <f aca="false">SUM(I36:J36)</f>
        <v>0</v>
      </c>
      <c r="L36" s="386" t="n">
        <f aca="false">+C36+F36+I36</f>
        <v>23951</v>
      </c>
      <c r="M36" s="386" t="n">
        <f aca="false">+D36+G36+J36</f>
        <v>10215</v>
      </c>
      <c r="N36" s="386" t="n">
        <f aca="false">SUM(L36:M36)</f>
        <v>34166</v>
      </c>
      <c r="O36" s="387"/>
    </row>
    <row r="37" s="421" customFormat="true" ht="60" hidden="false" customHeight="false" outlineLevel="0" collapsed="false">
      <c r="A37" s="384" t="s">
        <v>675</v>
      </c>
      <c r="B37" s="385" t="s">
        <v>676</v>
      </c>
      <c r="C37" s="386" t="n">
        <v>0</v>
      </c>
      <c r="D37" s="386" t="n">
        <v>2342</v>
      </c>
      <c r="E37" s="386" t="n">
        <f aca="false">SUM(C37:D37)</f>
        <v>2342</v>
      </c>
      <c r="F37" s="386" t="n">
        <v>2716</v>
      </c>
      <c r="G37" s="386" t="n">
        <v>0</v>
      </c>
      <c r="H37" s="386" t="n">
        <f aca="false">SUM(F37:G37)</f>
        <v>2716</v>
      </c>
      <c r="I37" s="386" t="n">
        <v>0</v>
      </c>
      <c r="J37" s="386" t="n">
        <v>0</v>
      </c>
      <c r="K37" s="386" t="n">
        <f aca="false">SUM(I37:J37)</f>
        <v>0</v>
      </c>
      <c r="L37" s="386" t="n">
        <f aca="false">+C37+F37+I37</f>
        <v>2716</v>
      </c>
      <c r="M37" s="386" t="n">
        <f aca="false">+D37+G37+J37</f>
        <v>2342</v>
      </c>
      <c r="N37" s="386" t="n">
        <f aca="false">SUM(L37:M37)</f>
        <v>5058</v>
      </c>
      <c r="O37" s="419"/>
      <c r="P37" s="420"/>
      <c r="Q37" s="420"/>
      <c r="R37" s="420"/>
      <c r="S37" s="420"/>
    </row>
    <row r="38" customFormat="false" ht="45" hidden="false" customHeight="false" outlineLevel="0" collapsed="false">
      <c r="A38" s="384" t="s">
        <v>677</v>
      </c>
      <c r="B38" s="385" t="s">
        <v>678</v>
      </c>
      <c r="C38" s="386" t="n">
        <v>659</v>
      </c>
      <c r="D38" s="386" t="n">
        <v>3214</v>
      </c>
      <c r="E38" s="386" t="n">
        <f aca="false">SUM(C38:D38)</f>
        <v>3873</v>
      </c>
      <c r="F38" s="386" t="n">
        <v>3092</v>
      </c>
      <c r="G38" s="386" t="n">
        <v>0</v>
      </c>
      <c r="H38" s="386" t="n">
        <f aca="false">SUM(F38:G38)</f>
        <v>3092</v>
      </c>
      <c r="I38" s="386" t="n">
        <v>0</v>
      </c>
      <c r="J38" s="386" t="n">
        <v>0</v>
      </c>
      <c r="K38" s="386" t="n">
        <f aca="false">SUM(I38:J38)</f>
        <v>0</v>
      </c>
      <c r="L38" s="386" t="n">
        <f aca="false">+C38+F38+I38</f>
        <v>3751</v>
      </c>
      <c r="M38" s="386" t="n">
        <f aca="false">+D38+G38+J38</f>
        <v>3214</v>
      </c>
      <c r="N38" s="386" t="n">
        <f aca="false">SUM(L38:M38)</f>
        <v>6965</v>
      </c>
      <c r="O38" s="387"/>
    </row>
    <row r="39" customFormat="false" ht="15.75" hidden="false" customHeight="false" outlineLevel="0" collapsed="false">
      <c r="A39" s="388"/>
      <c r="B39" s="389" t="s">
        <v>679</v>
      </c>
      <c r="C39" s="422" t="n">
        <f aca="false">SUM(C35:C38)</f>
        <v>6527</v>
      </c>
      <c r="D39" s="422" t="n">
        <f aca="false">SUM(D35:D38)</f>
        <v>20739</v>
      </c>
      <c r="E39" s="422" t="n">
        <f aca="false">SUM(E35:E38)</f>
        <v>27266</v>
      </c>
      <c r="F39" s="422" t="n">
        <f aca="false">SUM(F35:F38)</f>
        <v>25547</v>
      </c>
      <c r="G39" s="422" t="n">
        <f aca="false">SUM(G35:G38)</f>
        <v>0</v>
      </c>
      <c r="H39" s="422" t="n">
        <f aca="false">SUM(H35:H38)</f>
        <v>25547</v>
      </c>
      <c r="I39" s="422" t="n">
        <f aca="false">SUM(I35:I38)</f>
        <v>0</v>
      </c>
      <c r="J39" s="422" t="n">
        <f aca="false">SUM(J35:J38)</f>
        <v>0</v>
      </c>
      <c r="K39" s="422" t="n">
        <f aca="false">SUM(K35:K38)</f>
        <v>0</v>
      </c>
      <c r="L39" s="422" t="n">
        <f aca="false">SUM(L35:L38)</f>
        <v>32074</v>
      </c>
      <c r="M39" s="422" t="n">
        <f aca="false">SUM(M35:M38)</f>
        <v>20739</v>
      </c>
      <c r="N39" s="422" t="n">
        <f aca="false">SUM(N35:N38)</f>
        <v>52813</v>
      </c>
      <c r="O39" s="423"/>
    </row>
    <row r="40" customFormat="false" ht="15" hidden="false" customHeight="false" outlineLevel="0" collapsed="false">
      <c r="A40" s="424" t="s">
        <v>680</v>
      </c>
      <c r="B40" s="416" t="s">
        <v>681</v>
      </c>
      <c r="C40" s="401"/>
      <c r="D40" s="425"/>
      <c r="E40" s="425"/>
      <c r="F40" s="425"/>
      <c r="G40" s="425"/>
      <c r="H40" s="425"/>
      <c r="I40" s="425"/>
      <c r="J40" s="425"/>
      <c r="K40" s="425"/>
      <c r="L40" s="425"/>
      <c r="M40" s="425"/>
      <c r="N40" s="425"/>
      <c r="O40" s="408"/>
    </row>
    <row r="41" customFormat="false" ht="30" hidden="false" customHeight="false" outlineLevel="0" collapsed="false">
      <c r="A41" s="384" t="s">
        <v>682</v>
      </c>
      <c r="B41" s="385" t="s">
        <v>683</v>
      </c>
      <c r="C41" s="386" t="n">
        <v>50</v>
      </c>
      <c r="D41" s="386" t="n">
        <v>3773</v>
      </c>
      <c r="E41" s="386" t="n">
        <f aca="false">SUM(C41:D41)</f>
        <v>3823</v>
      </c>
      <c r="F41" s="386" t="n">
        <v>1208</v>
      </c>
      <c r="G41" s="386" t="n">
        <v>0</v>
      </c>
      <c r="H41" s="386" t="n">
        <f aca="false">SUM(F41:G41)</f>
        <v>1208</v>
      </c>
      <c r="I41" s="386" t="n">
        <v>0</v>
      </c>
      <c r="J41" s="426" t="n">
        <v>0</v>
      </c>
      <c r="K41" s="386" t="n">
        <f aca="false">SUM(I41:J41)</f>
        <v>0</v>
      </c>
      <c r="L41" s="386" t="n">
        <f aca="false">+C41+F41+I41</f>
        <v>1258</v>
      </c>
      <c r="M41" s="386" t="n">
        <f aca="false">+D41+G41+J41</f>
        <v>3773</v>
      </c>
      <c r="N41" s="386" t="n">
        <f aca="false">SUM(L41:M41)</f>
        <v>5031</v>
      </c>
      <c r="O41" s="387"/>
    </row>
    <row r="42" customFormat="false" ht="15" hidden="false" customHeight="false" outlineLevel="0" collapsed="false">
      <c r="A42" s="384" t="s">
        <v>684</v>
      </c>
      <c r="B42" s="385" t="s">
        <v>685</v>
      </c>
      <c r="C42" s="386" t="n">
        <v>0</v>
      </c>
      <c r="D42" s="386" t="n">
        <v>2723</v>
      </c>
      <c r="E42" s="386" t="n">
        <f aca="false">SUM(C42:D42)</f>
        <v>2723</v>
      </c>
      <c r="F42" s="386" t="n">
        <v>908</v>
      </c>
      <c r="G42" s="386" t="n">
        <v>0</v>
      </c>
      <c r="H42" s="386" t="n">
        <f aca="false">SUM(F42:G42)</f>
        <v>908</v>
      </c>
      <c r="I42" s="386" t="n">
        <v>0</v>
      </c>
      <c r="J42" s="426" t="n">
        <v>0</v>
      </c>
      <c r="K42" s="386" t="n">
        <f aca="false">SUM(I42:J42)</f>
        <v>0</v>
      </c>
      <c r="L42" s="386" t="n">
        <f aca="false">+C42+F42+I42</f>
        <v>908</v>
      </c>
      <c r="M42" s="386" t="n">
        <f aca="false">+D42+G42+J42</f>
        <v>2723</v>
      </c>
      <c r="N42" s="386" t="n">
        <f aca="false">SUM(L42:M42)</f>
        <v>3631</v>
      </c>
      <c r="O42" s="387"/>
    </row>
    <row r="43" customFormat="false" ht="30" hidden="false" customHeight="false" outlineLevel="0" collapsed="false">
      <c r="A43" s="384" t="s">
        <v>686</v>
      </c>
      <c r="B43" s="385" t="s">
        <v>687</v>
      </c>
      <c r="C43" s="386" t="n">
        <v>147</v>
      </c>
      <c r="D43" s="386" t="n">
        <v>6333</v>
      </c>
      <c r="E43" s="386" t="n">
        <f aca="false">SUM(C43:D43)</f>
        <v>6480</v>
      </c>
      <c r="F43" s="386" t="n">
        <v>2320</v>
      </c>
      <c r="G43" s="386" t="n">
        <v>0</v>
      </c>
      <c r="H43" s="386" t="n">
        <f aca="false">SUM(F43:G43)</f>
        <v>2320</v>
      </c>
      <c r="I43" s="386" t="n">
        <v>0</v>
      </c>
      <c r="J43" s="426" t="n">
        <v>0</v>
      </c>
      <c r="K43" s="386" t="n">
        <f aca="false">SUM(I43:J43)</f>
        <v>0</v>
      </c>
      <c r="L43" s="386" t="n">
        <f aca="false">+C43+F43+I43</f>
        <v>2467</v>
      </c>
      <c r="M43" s="386" t="n">
        <f aca="false">+D43+G43+J43</f>
        <v>6333</v>
      </c>
      <c r="N43" s="386" t="n">
        <f aca="false">SUM(L43:M43)</f>
        <v>8800</v>
      </c>
      <c r="O43" s="387"/>
    </row>
    <row r="44" customFormat="false" ht="30" hidden="false" customHeight="false" outlineLevel="0" collapsed="false">
      <c r="A44" s="427" t="s">
        <v>688</v>
      </c>
      <c r="B44" s="428" t="s">
        <v>689</v>
      </c>
      <c r="C44" s="386" t="n">
        <v>162</v>
      </c>
      <c r="D44" s="386" t="n">
        <v>7808</v>
      </c>
      <c r="E44" s="386" t="n">
        <f aca="false">SUM(C44:D44)</f>
        <v>7970</v>
      </c>
      <c r="F44" s="410" t="n">
        <v>2441</v>
      </c>
      <c r="G44" s="410" t="n">
        <v>0</v>
      </c>
      <c r="H44" s="386" t="n">
        <f aca="false">SUM(F44:G44)</f>
        <v>2441</v>
      </c>
      <c r="I44" s="386" t="n">
        <v>0</v>
      </c>
      <c r="J44" s="426" t="n">
        <v>0</v>
      </c>
      <c r="K44" s="386" t="n">
        <f aca="false">SUM(I44:J44)</f>
        <v>0</v>
      </c>
      <c r="L44" s="386" t="n">
        <f aca="false">+C44+F44+I44</f>
        <v>2603</v>
      </c>
      <c r="M44" s="386" t="n">
        <f aca="false">+D44+G44+J44</f>
        <v>7808</v>
      </c>
      <c r="N44" s="386" t="n">
        <f aca="false">SUM(L44:M44)</f>
        <v>10411</v>
      </c>
      <c r="O44" s="429"/>
    </row>
    <row r="45" s="431" customFormat="true" ht="14.25" hidden="false" customHeight="false" outlineLevel="0" collapsed="false">
      <c r="A45" s="415"/>
      <c r="B45" s="398" t="s">
        <v>690</v>
      </c>
      <c r="C45" s="396" t="n">
        <f aca="false">SUM(C41:C44)</f>
        <v>359</v>
      </c>
      <c r="D45" s="396" t="n">
        <f aca="false">SUM(D41:D44)</f>
        <v>20637</v>
      </c>
      <c r="E45" s="396" t="n">
        <f aca="false">SUM(E41:E44)</f>
        <v>20996</v>
      </c>
      <c r="F45" s="396" t="n">
        <f aca="false">SUM(F41:F44)</f>
        <v>6877</v>
      </c>
      <c r="G45" s="396" t="n">
        <f aca="false">SUM(G41:G44)</f>
        <v>0</v>
      </c>
      <c r="H45" s="396" t="n">
        <f aca="false">SUM(H41:H44)</f>
        <v>6877</v>
      </c>
      <c r="I45" s="396" t="n">
        <f aca="false">SUM(I41:I44)</f>
        <v>0</v>
      </c>
      <c r="J45" s="396" t="n">
        <f aca="false">SUM(J41:J44)</f>
        <v>0</v>
      </c>
      <c r="K45" s="396" t="n">
        <f aca="false">SUM(K41:K44)</f>
        <v>0</v>
      </c>
      <c r="L45" s="396" t="n">
        <f aca="false">SUM(L41:L44)</f>
        <v>7236</v>
      </c>
      <c r="M45" s="396" t="n">
        <f aca="false">SUM(M41:M44)</f>
        <v>20637</v>
      </c>
      <c r="N45" s="396" t="n">
        <f aca="false">SUM(N41:N44)</f>
        <v>27873</v>
      </c>
      <c r="O45" s="418"/>
      <c r="P45" s="430"/>
      <c r="Q45" s="430"/>
      <c r="R45" s="430"/>
      <c r="S45" s="430"/>
    </row>
    <row r="46" s="376" customFormat="true" ht="15" hidden="false" customHeight="false" outlineLevel="0" collapsed="false">
      <c r="A46" s="432"/>
      <c r="B46" s="389" t="s">
        <v>450</v>
      </c>
      <c r="C46" s="433" t="n">
        <f aca="false">C7+C12+C18+C22+C33+C39+C45</f>
        <v>49503</v>
      </c>
      <c r="D46" s="433" t="n">
        <f aca="false">D7+D12+D18+D22+D33+D39+D45</f>
        <v>41376</v>
      </c>
      <c r="E46" s="433" t="n">
        <f aca="false">E7+E12+E18+E22+E33+E39+E45</f>
        <v>90879</v>
      </c>
      <c r="F46" s="433" t="n">
        <f aca="false">F7+F12+F18+F22+F33+F39+F45</f>
        <v>745402</v>
      </c>
      <c r="G46" s="433" t="n">
        <f aca="false">G7+G12+G18+G22+G33+G39+G45</f>
        <v>3405526</v>
      </c>
      <c r="H46" s="433" t="n">
        <f aca="false">H7+H12+H18+H22+H33+H39+H45</f>
        <v>4150928</v>
      </c>
      <c r="I46" s="433" t="n">
        <f aca="false">I7+I12+I18+I22+I33+I39+I45</f>
        <v>0</v>
      </c>
      <c r="J46" s="433" t="n">
        <f aca="false">J7+J12+J18+J22+J33+J39+J45</f>
        <v>0</v>
      </c>
      <c r="K46" s="433" t="n">
        <f aca="false">K7+K12+K18+K22+K33+K39+K45</f>
        <v>0</v>
      </c>
      <c r="L46" s="433" t="n">
        <f aca="false">L7+L12+L18+L22+L33+L39+L45</f>
        <v>794905</v>
      </c>
      <c r="M46" s="433" t="n">
        <f aca="false">M7+M12+M18+M22+M33+M39+M45</f>
        <v>3169702</v>
      </c>
      <c r="N46" s="433" t="n">
        <f aca="false">N7+N12+N18+N22+N33+N39+N45</f>
        <v>3964607</v>
      </c>
      <c r="O46" s="434" t="s">
        <v>277</v>
      </c>
      <c r="P46" s="383"/>
      <c r="Q46" s="383"/>
      <c r="R46" s="383"/>
      <c r="S46" s="383"/>
    </row>
    <row r="47" customFormat="false" ht="15" hidden="false" customHeight="false" outlineLevel="0" collapsed="false">
      <c r="B47" s="435" t="s">
        <v>277</v>
      </c>
    </row>
  </sheetData>
  <mergeCells count="10">
    <mergeCell ref="B1:N1"/>
    <mergeCell ref="A2:A3"/>
    <mergeCell ref="B2:B3"/>
    <mergeCell ref="C2:E2"/>
    <mergeCell ref="F2:H2"/>
    <mergeCell ref="I2:K2"/>
    <mergeCell ref="L2:N2"/>
    <mergeCell ref="O2:O3"/>
    <mergeCell ref="B4:K4"/>
    <mergeCell ref="B13:E13"/>
  </mergeCells>
  <printOptions headings="false" gridLines="false" gridLinesSet="true" horizontalCentered="false" verticalCentered="false"/>
  <pageMargins left="0.39375" right="0.39375" top="0.984027777777778" bottom="0.39375" header="0.511805555555556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3/h melléklet
adatok eFt-ban</oddHeader>
    <oddFooter>&amp;L&amp;8&amp;Z&amp;F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26.84"/>
    <col collapsed="false" customWidth="true" hidden="false" outlineLevel="0" max="2" min="2" style="436" width="7.85"/>
    <col collapsed="false" customWidth="true" hidden="false" outlineLevel="0" max="3" min="3" style="436" width="7.42"/>
    <col collapsed="false" customWidth="true" hidden="false" outlineLevel="0" max="4" min="4" style="436" width="7.28"/>
    <col collapsed="false" customWidth="true" hidden="false" outlineLevel="0" max="5" min="5" style="436" width="6.56"/>
    <col collapsed="false" customWidth="true" hidden="false" outlineLevel="0" max="6" min="6" style="436" width="7.56"/>
    <col collapsed="false" customWidth="true" hidden="false" outlineLevel="0" max="7" min="7" style="436" width="7.85"/>
    <col collapsed="false" customWidth="true" hidden="false" outlineLevel="0" max="8" min="8" style="436" width="7.42"/>
    <col collapsed="false" customWidth="true" hidden="false" outlineLevel="0" max="9" min="9" style="436" width="6.56"/>
    <col collapsed="false" customWidth="true" hidden="false" outlineLevel="0" max="10" min="10" style="436" width="6.7"/>
    <col collapsed="false" customWidth="true" hidden="false" outlineLevel="0" max="11" min="11" style="436" width="7.14"/>
    <col collapsed="false" customWidth="false" hidden="false" outlineLevel="0" max="257" min="12" style="436" width="9.14"/>
  </cols>
  <sheetData>
    <row r="1" s="440" customFormat="true" ht="25.5" hidden="false" customHeight="true" outlineLevel="0" collapsed="false">
      <c r="A1" s="437" t="s">
        <v>0</v>
      </c>
      <c r="B1" s="438" t="s">
        <v>691</v>
      </c>
      <c r="C1" s="438" t="s">
        <v>692</v>
      </c>
      <c r="D1" s="439" t="s">
        <v>693</v>
      </c>
      <c r="E1" s="439"/>
      <c r="F1" s="439"/>
      <c r="G1" s="439"/>
      <c r="H1" s="439" t="s">
        <v>694</v>
      </c>
      <c r="I1" s="439"/>
      <c r="J1" s="439"/>
      <c r="K1" s="439"/>
    </row>
    <row r="2" s="443" customFormat="true" ht="32.25" hidden="false" customHeight="true" outlineLevel="0" collapsed="false">
      <c r="A2" s="437"/>
      <c r="B2" s="441" t="s">
        <v>397</v>
      </c>
      <c r="C2" s="441" t="s">
        <v>397</v>
      </c>
      <c r="D2" s="441" t="s">
        <v>695</v>
      </c>
      <c r="E2" s="441" t="s">
        <v>696</v>
      </c>
      <c r="F2" s="441" t="s">
        <v>697</v>
      </c>
      <c r="G2" s="442" t="s">
        <v>397</v>
      </c>
      <c r="H2" s="441" t="s">
        <v>695</v>
      </c>
      <c r="I2" s="441" t="s">
        <v>696</v>
      </c>
      <c r="J2" s="441" t="s">
        <v>697</v>
      </c>
      <c r="K2" s="442" t="s">
        <v>397</v>
      </c>
    </row>
    <row r="3" s="440" customFormat="true" ht="15.75" hidden="false" customHeight="true" outlineLevel="0" collapsed="false">
      <c r="A3" s="444" t="s">
        <v>698</v>
      </c>
      <c r="B3" s="444"/>
      <c r="C3" s="444"/>
      <c r="D3" s="444"/>
      <c r="E3" s="444"/>
      <c r="F3" s="444"/>
      <c r="G3" s="444"/>
      <c r="H3" s="445"/>
      <c r="I3" s="445"/>
      <c r="J3" s="445"/>
      <c r="K3" s="445"/>
    </row>
    <row r="4" customFormat="false" ht="12.75" hidden="false" customHeight="false" outlineLevel="0" collapsed="false">
      <c r="A4" s="446" t="s">
        <v>304</v>
      </c>
      <c r="B4" s="447" t="n">
        <v>0</v>
      </c>
      <c r="C4" s="447" t="n">
        <v>1819</v>
      </c>
      <c r="D4" s="448"/>
      <c r="E4" s="448"/>
      <c r="F4" s="448"/>
      <c r="G4" s="449" t="n">
        <f aca="false">SUM(D4:F4)</f>
        <v>0</v>
      </c>
      <c r="H4" s="448"/>
      <c r="I4" s="448"/>
      <c r="J4" s="448"/>
      <c r="K4" s="449" t="s">
        <v>277</v>
      </c>
    </row>
    <row r="5" customFormat="false" ht="12.75" hidden="false" customHeight="false" outlineLevel="0" collapsed="false">
      <c r="A5" s="446" t="s">
        <v>699</v>
      </c>
      <c r="B5" s="447" t="n">
        <v>4653</v>
      </c>
      <c r="C5" s="447" t="n">
        <v>8118</v>
      </c>
      <c r="D5" s="448"/>
      <c r="E5" s="448"/>
      <c r="F5" s="448"/>
      <c r="G5" s="449" t="n">
        <f aca="false">SUM(D5:F5)</f>
        <v>0</v>
      </c>
      <c r="H5" s="448"/>
      <c r="I5" s="448"/>
      <c r="J5" s="448"/>
      <c r="K5" s="449" t="n">
        <f aca="false">SUM(H5:J5)</f>
        <v>0</v>
      </c>
    </row>
    <row r="6" customFormat="false" ht="12.75" hidden="false" customHeight="false" outlineLevel="0" collapsed="false">
      <c r="A6" s="446" t="s">
        <v>700</v>
      </c>
      <c r="B6" s="447" t="n">
        <v>15644</v>
      </c>
      <c r="C6" s="447" t="n">
        <v>26682</v>
      </c>
      <c r="D6" s="448" t="n">
        <v>13749</v>
      </c>
      <c r="E6" s="448" t="n">
        <v>22743</v>
      </c>
      <c r="F6" s="448"/>
      <c r="G6" s="449" t="n">
        <f aca="false">SUM(D6:F6)</f>
        <v>36492</v>
      </c>
      <c r="H6" s="448" t="n">
        <v>15295</v>
      </c>
      <c r="I6" s="448" t="n">
        <v>18493</v>
      </c>
      <c r="J6" s="448"/>
      <c r="K6" s="449" t="n">
        <f aca="false">SUM(H6:J6)</f>
        <v>33788</v>
      </c>
    </row>
    <row r="7" customFormat="false" ht="12.75" hidden="false" customHeight="false" outlineLevel="0" collapsed="false">
      <c r="A7" s="446" t="s">
        <v>701</v>
      </c>
      <c r="B7" s="447" t="n">
        <v>3006</v>
      </c>
      <c r="C7" s="447" t="n">
        <v>1171</v>
      </c>
      <c r="D7" s="448"/>
      <c r="E7" s="448" t="n">
        <v>5459</v>
      </c>
      <c r="F7" s="448" t="n">
        <v>4635</v>
      </c>
      <c r="G7" s="449" t="n">
        <f aca="false">SUM(D7:F7)</f>
        <v>10094</v>
      </c>
      <c r="H7" s="448" t="n">
        <v>3056</v>
      </c>
      <c r="I7" s="448" t="n">
        <v>6463</v>
      </c>
      <c r="J7" s="448"/>
      <c r="K7" s="449" t="n">
        <f aca="false">SUM(H7:J7)</f>
        <v>9519</v>
      </c>
    </row>
    <row r="8" customFormat="false" ht="12.75" hidden="false" customHeight="false" outlineLevel="0" collapsed="false">
      <c r="A8" s="446" t="s">
        <v>702</v>
      </c>
      <c r="B8" s="447" t="n">
        <v>36</v>
      </c>
      <c r="C8" s="447" t="n">
        <v>433</v>
      </c>
      <c r="D8" s="448"/>
      <c r="E8" s="448" t="n">
        <v>834</v>
      </c>
      <c r="F8" s="448"/>
      <c r="G8" s="449" t="n">
        <f aca="false">SUM(D8:F8)</f>
        <v>834</v>
      </c>
      <c r="H8" s="448" t="n">
        <v>435</v>
      </c>
      <c r="I8" s="448"/>
      <c r="J8" s="448"/>
      <c r="K8" s="449" t="n">
        <f aca="false">SUM(H8:J8)</f>
        <v>435</v>
      </c>
    </row>
    <row r="9" customFormat="false" ht="12.75" hidden="false" customHeight="false" outlineLevel="0" collapsed="false">
      <c r="A9" s="446" t="s">
        <v>703</v>
      </c>
      <c r="B9" s="447" t="n">
        <v>52</v>
      </c>
      <c r="C9" s="447" t="n">
        <v>120</v>
      </c>
      <c r="D9" s="448"/>
      <c r="E9" s="448"/>
      <c r="F9" s="448"/>
      <c r="G9" s="449" t="n">
        <f aca="false">SUM(D9:F9)</f>
        <v>0</v>
      </c>
      <c r="H9" s="448"/>
      <c r="I9" s="448"/>
      <c r="J9" s="448"/>
      <c r="K9" s="449" t="n">
        <f aca="false">SUM(H9:J9)</f>
        <v>0</v>
      </c>
    </row>
    <row r="10" customFormat="false" ht="12.75" hidden="false" customHeight="false" outlineLevel="0" collapsed="false">
      <c r="A10" s="446" t="s">
        <v>704</v>
      </c>
      <c r="B10" s="447"/>
      <c r="C10" s="447"/>
      <c r="D10" s="448"/>
      <c r="E10" s="448"/>
      <c r="F10" s="448"/>
      <c r="G10" s="449" t="n">
        <f aca="false">SUM(D10:F10)</f>
        <v>0</v>
      </c>
      <c r="H10" s="448"/>
      <c r="I10" s="448"/>
      <c r="J10" s="448"/>
      <c r="K10" s="449" t="n">
        <f aca="false">SUM(H10:J10)</f>
        <v>0</v>
      </c>
    </row>
    <row r="11" customFormat="false" ht="12.75" hidden="false" customHeight="false" outlineLevel="0" collapsed="false">
      <c r="A11" s="446" t="s">
        <v>4</v>
      </c>
      <c r="B11" s="447" t="n">
        <v>0</v>
      </c>
      <c r="C11" s="447" t="n">
        <v>0</v>
      </c>
      <c r="D11" s="448"/>
      <c r="E11" s="448"/>
      <c r="F11" s="448"/>
      <c r="G11" s="449" t="n">
        <f aca="false">SUM(D11:F11)</f>
        <v>0</v>
      </c>
      <c r="H11" s="448"/>
      <c r="I11" s="448"/>
      <c r="J11" s="448"/>
      <c r="K11" s="449" t="n">
        <f aca="false">SUM(H11:J11)</f>
        <v>0</v>
      </c>
    </row>
    <row r="12" customFormat="false" ht="12.75" hidden="false" customHeight="false" outlineLevel="0" collapsed="false">
      <c r="A12" s="446" t="s">
        <v>5</v>
      </c>
      <c r="B12" s="447" t="n">
        <v>0</v>
      </c>
      <c r="C12" s="447" t="n">
        <v>0</v>
      </c>
      <c r="D12" s="448"/>
      <c r="E12" s="448"/>
      <c r="F12" s="448"/>
      <c r="G12" s="449" t="n">
        <f aca="false">SUM(D12:F12)</f>
        <v>0</v>
      </c>
      <c r="H12" s="448"/>
      <c r="I12" s="448"/>
      <c r="J12" s="448"/>
      <c r="K12" s="449" t="n">
        <f aca="false">SUM(H12:J12)</f>
        <v>0</v>
      </c>
    </row>
    <row r="13" customFormat="false" ht="12.75" hidden="false" customHeight="false" outlineLevel="0" collapsed="false">
      <c r="A13" s="446" t="s">
        <v>705</v>
      </c>
      <c r="B13" s="447" t="n">
        <v>34136</v>
      </c>
      <c r="C13" s="447" t="n">
        <v>79071</v>
      </c>
      <c r="D13" s="448" t="n">
        <v>29730</v>
      </c>
      <c r="E13" s="448" t="n">
        <v>20151</v>
      </c>
      <c r="F13" s="448"/>
      <c r="G13" s="449" t="n">
        <f aca="false">SUM(D13:F13)</f>
        <v>49881</v>
      </c>
      <c r="H13" s="448" t="n">
        <v>158194</v>
      </c>
      <c r="I13" s="448" t="n">
        <v>39489</v>
      </c>
      <c r="J13" s="448" t="n">
        <v>4390</v>
      </c>
      <c r="K13" s="449" t="n">
        <f aca="false">SUM(H13:J13)</f>
        <v>202073</v>
      </c>
    </row>
    <row r="14" customFormat="false" ht="12.75" hidden="false" customHeight="false" outlineLevel="0" collapsed="false">
      <c r="A14" s="446" t="s">
        <v>706</v>
      </c>
      <c r="B14" s="447" t="n">
        <v>430665</v>
      </c>
      <c r="C14" s="447" t="n">
        <v>125648</v>
      </c>
      <c r="D14" s="448" t="n">
        <v>513413</v>
      </c>
      <c r="E14" s="448"/>
      <c r="F14" s="448"/>
      <c r="G14" s="449" t="n">
        <f aca="false">SUM(D14:F14)</f>
        <v>513413</v>
      </c>
      <c r="H14" s="448"/>
      <c r="I14" s="448"/>
      <c r="J14" s="448"/>
      <c r="K14" s="449" t="n">
        <f aca="false">SUM(H14:J14)</f>
        <v>0</v>
      </c>
    </row>
    <row r="15" customFormat="false" ht="13.5" hidden="false" customHeight="false" outlineLevel="0" collapsed="false">
      <c r="A15" s="450" t="s">
        <v>707</v>
      </c>
      <c r="B15" s="451" t="n">
        <f aca="false">SUM(B4:B14)</f>
        <v>488192</v>
      </c>
      <c r="C15" s="451" t="n">
        <f aca="false">SUM(C4:C14)</f>
        <v>243062</v>
      </c>
      <c r="D15" s="451" t="n">
        <f aca="false">SUM(D4:D14)</f>
        <v>556892</v>
      </c>
      <c r="E15" s="451" t="n">
        <f aca="false">SUM(E4:E14)</f>
        <v>49187</v>
      </c>
      <c r="F15" s="451" t="n">
        <f aca="false">SUM(F4:F14)</f>
        <v>4635</v>
      </c>
      <c r="G15" s="452" t="n">
        <f aca="false">SUM(G4:G14)</f>
        <v>610714</v>
      </c>
      <c r="H15" s="451" t="n">
        <f aca="false">SUM(H4:H14)</f>
        <v>176980</v>
      </c>
      <c r="I15" s="451" t="n">
        <f aca="false">SUM(I4:I14)</f>
        <v>64445</v>
      </c>
      <c r="J15" s="451" t="n">
        <f aca="false">SUM(J4:J14)</f>
        <v>4390</v>
      </c>
      <c r="K15" s="452" t="n">
        <f aca="false">SUM(K4:K14)</f>
        <v>245815</v>
      </c>
    </row>
    <row r="16" customFormat="false" ht="13.5" hidden="false" customHeight="false" outlineLevel="0" collapsed="false">
      <c r="A16" s="453"/>
      <c r="B16" s="453"/>
      <c r="C16" s="453" t="s">
        <v>277</v>
      </c>
      <c r="D16" s="453"/>
      <c r="E16" s="453"/>
      <c r="F16" s="453"/>
      <c r="G16" s="453"/>
      <c r="H16" s="453"/>
      <c r="I16" s="453"/>
      <c r="J16" s="453"/>
      <c r="K16" s="453"/>
    </row>
    <row r="17" customFormat="false" ht="12.75" hidden="false" customHeight="false" outlineLevel="0" collapsed="false">
      <c r="A17" s="454" t="s">
        <v>708</v>
      </c>
      <c r="B17" s="455"/>
      <c r="C17" s="455" t="s">
        <v>277</v>
      </c>
      <c r="D17" s="455"/>
      <c r="E17" s="455"/>
      <c r="F17" s="455"/>
      <c r="G17" s="456"/>
      <c r="H17" s="455"/>
      <c r="I17" s="455"/>
      <c r="J17" s="455"/>
      <c r="K17" s="456"/>
    </row>
    <row r="18" customFormat="false" ht="12.75" hidden="false" customHeight="false" outlineLevel="0" collapsed="false">
      <c r="A18" s="446" t="s">
        <v>709</v>
      </c>
      <c r="B18" s="447" t="n">
        <v>26121</v>
      </c>
      <c r="C18" s="447" t="n">
        <v>11138</v>
      </c>
      <c r="D18" s="448" t="n">
        <v>1516</v>
      </c>
      <c r="E18" s="448"/>
      <c r="F18" s="448"/>
      <c r="G18" s="449" t="n">
        <f aca="false">SUM(D18:F18)</f>
        <v>1516</v>
      </c>
      <c r="H18" s="448" t="s">
        <v>277</v>
      </c>
      <c r="I18" s="448"/>
      <c r="J18" s="448"/>
      <c r="K18" s="449" t="n">
        <f aca="false">SUM(H18:J18)</f>
        <v>0</v>
      </c>
    </row>
    <row r="19" customFormat="false" ht="12.75" hidden="false" customHeight="false" outlineLevel="0" collapsed="false">
      <c r="A19" s="446" t="s">
        <v>710</v>
      </c>
      <c r="B19" s="447" t="n">
        <v>10083</v>
      </c>
      <c r="C19" s="447" t="n">
        <v>15933</v>
      </c>
      <c r="D19" s="448" t="n">
        <v>11801</v>
      </c>
      <c r="E19" s="448" t="n">
        <v>5680</v>
      </c>
      <c r="F19" s="448" t="n">
        <v>7505</v>
      </c>
      <c r="G19" s="449" t="n">
        <f aca="false">SUM(D19:F19)</f>
        <v>24986</v>
      </c>
      <c r="H19" s="448" t="n">
        <v>5936</v>
      </c>
      <c r="I19" s="448" t="n">
        <v>17386</v>
      </c>
      <c r="J19" s="448" t="s">
        <v>277</v>
      </c>
      <c r="K19" s="449" t="n">
        <f aca="false">SUM(H19:J19)</f>
        <v>23322</v>
      </c>
    </row>
    <row r="20" customFormat="false" ht="12.75" hidden="false" customHeight="false" outlineLevel="0" collapsed="false">
      <c r="A20" s="446" t="s">
        <v>711</v>
      </c>
      <c r="B20" s="447" t="n">
        <v>0</v>
      </c>
      <c r="C20" s="447" t="n">
        <v>0</v>
      </c>
      <c r="D20" s="448"/>
      <c r="E20" s="448"/>
      <c r="F20" s="448"/>
      <c r="G20" s="449" t="n">
        <f aca="false">SUM(D20:F20)</f>
        <v>0</v>
      </c>
      <c r="H20" s="448"/>
      <c r="I20" s="448"/>
      <c r="J20" s="448"/>
      <c r="K20" s="449" t="n">
        <f aca="false">SUM(H20:J20)</f>
        <v>0</v>
      </c>
    </row>
    <row r="21" customFormat="false" ht="13.5" hidden="false" customHeight="false" outlineLevel="0" collapsed="false">
      <c r="A21" s="450" t="s">
        <v>707</v>
      </c>
      <c r="B21" s="451" t="n">
        <f aca="false">SUM(B18:B20)</f>
        <v>36204</v>
      </c>
      <c r="C21" s="451" t="n">
        <f aca="false">SUM(C18:C20)</f>
        <v>27071</v>
      </c>
      <c r="D21" s="451" t="n">
        <f aca="false">SUM(D18:D20)</f>
        <v>13317</v>
      </c>
      <c r="E21" s="451" t="n">
        <f aca="false">SUM(E18:E20)</f>
        <v>5680</v>
      </c>
      <c r="F21" s="451" t="n">
        <f aca="false">SUM(F18:F20)</f>
        <v>7505</v>
      </c>
      <c r="G21" s="452" t="n">
        <f aca="false">SUM(G18:G20)</f>
        <v>26502</v>
      </c>
      <c r="H21" s="451" t="n">
        <f aca="false">SUM(H18:H20)</f>
        <v>5936</v>
      </c>
      <c r="I21" s="451" t="n">
        <f aca="false">SUM(I18:I20)</f>
        <v>17386</v>
      </c>
      <c r="J21" s="451" t="n">
        <f aca="false">SUM(J18:J20)</f>
        <v>0</v>
      </c>
      <c r="K21" s="452" t="n">
        <f aca="false">SUM(K18:K20)</f>
        <v>23322</v>
      </c>
    </row>
    <row r="22" customFormat="false" ht="13.5" hidden="false" customHeight="false" outlineLevel="0" collapsed="false">
      <c r="C22" s="436" t="s">
        <v>277</v>
      </c>
    </row>
    <row r="23" s="440" customFormat="true" ht="15.75" hidden="false" customHeight="true" outlineLevel="0" collapsed="false">
      <c r="A23" s="444" t="s">
        <v>712</v>
      </c>
      <c r="B23" s="444"/>
      <c r="C23" s="444"/>
      <c r="D23" s="444"/>
      <c r="E23" s="444"/>
      <c r="F23" s="444"/>
      <c r="G23" s="444"/>
      <c r="H23" s="457"/>
      <c r="I23" s="458"/>
      <c r="J23" s="458"/>
      <c r="K23" s="459"/>
    </row>
    <row r="24" customFormat="false" ht="12.75" hidden="false" customHeight="false" outlineLevel="0" collapsed="false">
      <c r="A24" s="446" t="s">
        <v>304</v>
      </c>
      <c r="B24" s="447" t="n">
        <v>811</v>
      </c>
      <c r="C24" s="447" t="n">
        <v>2487</v>
      </c>
      <c r="D24" s="448" t="n">
        <v>852</v>
      </c>
      <c r="E24" s="448"/>
      <c r="F24" s="448" t="n">
        <v>123</v>
      </c>
      <c r="G24" s="449" t="n">
        <f aca="false">SUM(D24:F24)</f>
        <v>975</v>
      </c>
      <c r="H24" s="446" t="s">
        <v>277</v>
      </c>
      <c r="I24" s="448"/>
      <c r="J24" s="448" t="s">
        <v>277</v>
      </c>
      <c r="K24" s="449" t="s">
        <v>277</v>
      </c>
    </row>
    <row r="25" customFormat="false" ht="12.75" hidden="false" customHeight="false" outlineLevel="0" collapsed="false">
      <c r="A25" s="446" t="s">
        <v>699</v>
      </c>
      <c r="B25" s="447" t="n">
        <v>1121</v>
      </c>
      <c r="C25" s="447" t="n">
        <v>947</v>
      </c>
      <c r="D25" s="448"/>
      <c r="E25" s="448"/>
      <c r="F25" s="448"/>
      <c r="G25" s="449" t="n">
        <f aca="false">SUM(D25:F25)</f>
        <v>0</v>
      </c>
      <c r="H25" s="446"/>
      <c r="I25" s="448"/>
      <c r="J25" s="448"/>
      <c r="K25" s="449" t="n">
        <f aca="false">SUM(H25:J25)</f>
        <v>0</v>
      </c>
    </row>
    <row r="26" customFormat="false" ht="12.75" hidden="false" customHeight="false" outlineLevel="0" collapsed="false">
      <c r="A26" s="446" t="s">
        <v>700</v>
      </c>
      <c r="B26" s="447" t="n">
        <v>16158</v>
      </c>
      <c r="C26" s="447" t="n">
        <v>15207</v>
      </c>
      <c r="D26" s="448"/>
      <c r="E26" s="448" t="n">
        <v>8385</v>
      </c>
      <c r="F26" s="448" t="n">
        <v>825</v>
      </c>
      <c r="G26" s="449" t="n">
        <f aca="false">SUM(D26:F26)</f>
        <v>9210</v>
      </c>
      <c r="H26" s="446" t="n">
        <v>3169</v>
      </c>
      <c r="I26" s="448" t="n">
        <v>501</v>
      </c>
      <c r="J26" s="448" t="n">
        <v>1741</v>
      </c>
      <c r="K26" s="449" t="n">
        <f aca="false">SUM(H26:J26)</f>
        <v>5411</v>
      </c>
    </row>
    <row r="27" customFormat="false" ht="12.75" hidden="false" customHeight="false" outlineLevel="0" collapsed="false">
      <c r="A27" s="446" t="s">
        <v>701</v>
      </c>
      <c r="B27" s="447" t="n">
        <v>46</v>
      </c>
      <c r="C27" s="447" t="n">
        <v>31</v>
      </c>
      <c r="D27" s="448"/>
      <c r="E27" s="448" t="n">
        <v>26</v>
      </c>
      <c r="F27" s="448" t="n">
        <v>7</v>
      </c>
      <c r="G27" s="449" t="n">
        <f aca="false">SUM(D27:F27)</f>
        <v>33</v>
      </c>
      <c r="H27" s="446"/>
      <c r="I27" s="448" t="n">
        <v>37</v>
      </c>
      <c r="J27" s="448" t="n">
        <v>14</v>
      </c>
      <c r="K27" s="449" t="n">
        <f aca="false">SUM(H27:J27)</f>
        <v>51</v>
      </c>
    </row>
    <row r="28" customFormat="false" ht="12.75" hidden="false" customHeight="false" outlineLevel="0" collapsed="false">
      <c r="A28" s="446" t="s">
        <v>702</v>
      </c>
      <c r="B28" s="447" t="n">
        <v>990</v>
      </c>
      <c r="C28" s="447" t="n">
        <v>1005</v>
      </c>
      <c r="D28" s="448"/>
      <c r="E28" s="448" t="n">
        <v>315</v>
      </c>
      <c r="F28" s="448" t="n">
        <v>826</v>
      </c>
      <c r="G28" s="449" t="n">
        <f aca="false">SUM(D28:F28)</f>
        <v>1141</v>
      </c>
      <c r="H28" s="446" t="n">
        <v>162</v>
      </c>
      <c r="I28" s="448" t="n">
        <v>199</v>
      </c>
      <c r="J28" s="448" t="n">
        <v>1112</v>
      </c>
      <c r="K28" s="449" t="n">
        <f aca="false">SUM(H28:J28)</f>
        <v>1473</v>
      </c>
    </row>
    <row r="29" customFormat="false" ht="12.75" hidden="false" customHeight="false" outlineLevel="0" collapsed="false">
      <c r="A29" s="446" t="s">
        <v>703</v>
      </c>
      <c r="B29" s="447"/>
      <c r="C29" s="447" t="n">
        <v>6</v>
      </c>
      <c r="D29" s="448"/>
      <c r="E29" s="448" t="n">
        <v>5</v>
      </c>
      <c r="F29" s="448" t="n">
        <v>16</v>
      </c>
      <c r="G29" s="449" t="n">
        <f aca="false">SUM(D29:F29)</f>
        <v>21</v>
      </c>
      <c r="H29" s="446"/>
      <c r="I29" s="448" t="n">
        <v>50</v>
      </c>
      <c r="J29" s="448" t="n">
        <v>16</v>
      </c>
      <c r="K29" s="449" t="n">
        <f aca="false">SUM(H29:J29)</f>
        <v>66</v>
      </c>
    </row>
    <row r="30" customFormat="false" ht="12.75" hidden="false" customHeight="false" outlineLevel="0" collapsed="false">
      <c r="A30" s="446" t="s">
        <v>704</v>
      </c>
      <c r="B30" s="447"/>
      <c r="C30" s="447"/>
      <c r="D30" s="448"/>
      <c r="E30" s="448"/>
      <c r="F30" s="448"/>
      <c r="G30" s="449" t="n">
        <f aca="false">SUM(D30:F30)</f>
        <v>0</v>
      </c>
      <c r="H30" s="446"/>
      <c r="I30" s="448"/>
      <c r="J30" s="448"/>
      <c r="K30" s="449" t="n">
        <f aca="false">SUM(H30:J30)</f>
        <v>0</v>
      </c>
    </row>
    <row r="31" customFormat="false" ht="12.75" hidden="false" customHeight="false" outlineLevel="0" collapsed="false">
      <c r="A31" s="446" t="s">
        <v>4</v>
      </c>
      <c r="B31" s="447" t="n">
        <v>0</v>
      </c>
      <c r="C31" s="447" t="n">
        <v>0</v>
      </c>
      <c r="D31" s="448"/>
      <c r="E31" s="448"/>
      <c r="F31" s="448"/>
      <c r="G31" s="449" t="n">
        <f aca="false">SUM(D31:F31)</f>
        <v>0</v>
      </c>
      <c r="H31" s="446"/>
      <c r="I31" s="448"/>
      <c r="J31" s="448"/>
      <c r="K31" s="449" t="n">
        <f aca="false">SUM(H31:J31)</f>
        <v>0</v>
      </c>
    </row>
    <row r="32" customFormat="false" ht="12.75" hidden="false" customHeight="false" outlineLevel="0" collapsed="false">
      <c r="A32" s="446" t="s">
        <v>5</v>
      </c>
      <c r="B32" s="447" t="n">
        <v>132</v>
      </c>
      <c r="C32" s="447" t="n">
        <v>60</v>
      </c>
      <c r="D32" s="448" t="n">
        <v>174</v>
      </c>
      <c r="E32" s="448"/>
      <c r="F32" s="448"/>
      <c r="G32" s="449" t="n">
        <f aca="false">SUM(D32:F32)</f>
        <v>174</v>
      </c>
      <c r="H32" s="446"/>
      <c r="I32" s="448"/>
      <c r="J32" s="448"/>
      <c r="K32" s="449" t="n">
        <f aca="false">SUM(H32:J32)</f>
        <v>0</v>
      </c>
    </row>
    <row r="33" customFormat="false" ht="12.75" hidden="false" customHeight="false" outlineLevel="0" collapsed="false">
      <c r="A33" s="446" t="s">
        <v>705</v>
      </c>
      <c r="B33" s="447" t="n">
        <v>106510</v>
      </c>
      <c r="C33" s="447" t="n">
        <v>151240</v>
      </c>
      <c r="D33" s="448" t="n">
        <v>35804</v>
      </c>
      <c r="E33" s="448" t="n">
        <v>64943</v>
      </c>
      <c r="F33" s="448" t="n">
        <v>43339</v>
      </c>
      <c r="G33" s="449" t="n">
        <f aca="false">SUM(D33:F33)</f>
        <v>144086</v>
      </c>
      <c r="H33" s="446"/>
      <c r="I33" s="448"/>
      <c r="J33" s="448"/>
      <c r="K33" s="449" t="s">
        <v>277</v>
      </c>
    </row>
    <row r="34" customFormat="false" ht="12.75" hidden="false" customHeight="false" outlineLevel="0" collapsed="false">
      <c r="A34" s="446" t="s">
        <v>706</v>
      </c>
      <c r="B34" s="447" t="n">
        <v>11154</v>
      </c>
      <c r="C34" s="447" t="n">
        <v>266136</v>
      </c>
      <c r="D34" s="448"/>
      <c r="E34" s="448"/>
      <c r="F34" s="448" t="n">
        <v>411085</v>
      </c>
      <c r="G34" s="449" t="n">
        <f aca="false">SUM(D34:F34)</f>
        <v>411085</v>
      </c>
      <c r="H34" s="446"/>
      <c r="I34" s="448"/>
      <c r="J34" s="448"/>
      <c r="K34" s="449" t="n">
        <f aca="false">SUM(H34:J34)</f>
        <v>0</v>
      </c>
    </row>
    <row r="35" customFormat="false" ht="13.5" hidden="false" customHeight="false" outlineLevel="0" collapsed="false">
      <c r="A35" s="450" t="s">
        <v>707</v>
      </c>
      <c r="B35" s="451" t="n">
        <f aca="false">SUM(B24:B34)</f>
        <v>136922</v>
      </c>
      <c r="C35" s="451" t="n">
        <f aca="false">SUM(C24:C34)</f>
        <v>437119</v>
      </c>
      <c r="D35" s="451" t="n">
        <f aca="false">SUM(D24:D34)</f>
        <v>36830</v>
      </c>
      <c r="E35" s="451" t="n">
        <f aca="false">SUM(E24:E34)</f>
        <v>73674</v>
      </c>
      <c r="F35" s="451" t="n">
        <f aca="false">SUM(F24:F34)</f>
        <v>456221</v>
      </c>
      <c r="G35" s="452" t="n">
        <f aca="false">SUM(G24:G34)</f>
        <v>566725</v>
      </c>
      <c r="H35" s="450" t="s">
        <v>277</v>
      </c>
      <c r="I35" s="451" t="s">
        <v>277</v>
      </c>
      <c r="J35" s="451" t="s">
        <v>277</v>
      </c>
      <c r="K35" s="452" t="s">
        <v>277</v>
      </c>
    </row>
    <row r="36" customFormat="false" ht="13.5" hidden="false" customHeight="false" outlineLevel="0" collapsed="false">
      <c r="A36" s="453"/>
      <c r="B36" s="453"/>
      <c r="C36" s="453" t="s">
        <v>277</v>
      </c>
      <c r="D36" s="453"/>
      <c r="E36" s="453"/>
      <c r="F36" s="453"/>
      <c r="G36" s="453"/>
      <c r="H36" s="453"/>
      <c r="I36" s="453"/>
      <c r="J36" s="453"/>
      <c r="K36" s="453"/>
    </row>
    <row r="37" customFormat="false" ht="12.75" hidden="false" customHeight="false" outlineLevel="0" collapsed="false">
      <c r="A37" s="454" t="s">
        <v>708</v>
      </c>
      <c r="B37" s="455"/>
      <c r="C37" s="455"/>
      <c r="D37" s="455"/>
      <c r="E37" s="455"/>
      <c r="F37" s="455"/>
      <c r="G37" s="456"/>
      <c r="H37" s="455"/>
      <c r="I37" s="455"/>
      <c r="J37" s="455"/>
      <c r="K37" s="456"/>
    </row>
    <row r="38" customFormat="false" ht="12.75" hidden="false" customHeight="false" outlineLevel="0" collapsed="false">
      <c r="A38" s="446" t="s">
        <v>709</v>
      </c>
      <c r="B38" s="447" t="n">
        <v>250</v>
      </c>
      <c r="C38" s="447" t="n">
        <v>178</v>
      </c>
      <c r="D38" s="448"/>
      <c r="E38" s="448" t="n">
        <v>342</v>
      </c>
      <c r="F38" s="448" t="n">
        <v>118</v>
      </c>
      <c r="G38" s="449" t="n">
        <f aca="false">SUM(D38:F38)</f>
        <v>460</v>
      </c>
      <c r="H38" s="448" t="n">
        <v>312</v>
      </c>
      <c r="I38" s="448" t="s">
        <v>277</v>
      </c>
      <c r="J38" s="448" t="n">
        <v>456</v>
      </c>
      <c r="K38" s="449" t="n">
        <f aca="false">SUM(H38:J38)</f>
        <v>768</v>
      </c>
    </row>
    <row r="39" customFormat="false" ht="12.75" hidden="false" customHeight="false" outlineLevel="0" collapsed="false">
      <c r="A39" s="446" t="s">
        <v>710</v>
      </c>
      <c r="B39" s="447" t="n">
        <v>2730</v>
      </c>
      <c r="C39" s="447" t="n">
        <v>2354</v>
      </c>
      <c r="D39" s="448" t="n">
        <v>771</v>
      </c>
      <c r="E39" s="448" t="n">
        <v>366</v>
      </c>
      <c r="F39" s="448" t="n">
        <v>508</v>
      </c>
      <c r="G39" s="449" t="n">
        <f aca="false">SUM(D39:F39)</f>
        <v>1645</v>
      </c>
      <c r="H39" s="448" t="n">
        <v>1854</v>
      </c>
      <c r="I39" s="448" t="n">
        <v>159</v>
      </c>
      <c r="J39" s="448" t="n">
        <v>31</v>
      </c>
      <c r="K39" s="449" t="n">
        <f aca="false">SUM(H39:J39)</f>
        <v>2044</v>
      </c>
    </row>
    <row r="40" customFormat="false" ht="12.75" hidden="false" customHeight="false" outlineLevel="0" collapsed="false">
      <c r="A40" s="446" t="s">
        <v>711</v>
      </c>
      <c r="B40" s="447" t="s">
        <v>277</v>
      </c>
      <c r="C40" s="447" t="s">
        <v>277</v>
      </c>
      <c r="D40" s="448"/>
      <c r="E40" s="448"/>
      <c r="F40" s="448"/>
      <c r="G40" s="449" t="n">
        <f aca="false">SUM(D40:F40)</f>
        <v>0</v>
      </c>
      <c r="H40" s="448"/>
      <c r="I40" s="448"/>
      <c r="J40" s="448"/>
      <c r="K40" s="449" t="n">
        <f aca="false">SUM(H40:J40)</f>
        <v>0</v>
      </c>
    </row>
    <row r="41" customFormat="false" ht="13.5" hidden="false" customHeight="false" outlineLevel="0" collapsed="false">
      <c r="A41" s="450" t="s">
        <v>707</v>
      </c>
      <c r="B41" s="451" t="n">
        <f aca="false">SUM(B38:B40)</f>
        <v>2980</v>
      </c>
      <c r="C41" s="451" t="n">
        <f aca="false">SUM(C38:C40)</f>
        <v>2532</v>
      </c>
      <c r="D41" s="451" t="n">
        <f aca="false">SUM(D38:D40)</f>
        <v>771</v>
      </c>
      <c r="E41" s="451" t="n">
        <f aca="false">SUM(E38:E40)</f>
        <v>708</v>
      </c>
      <c r="F41" s="451" t="n">
        <f aca="false">SUM(F38:F40)</f>
        <v>626</v>
      </c>
      <c r="G41" s="452" t="n">
        <f aca="false">SUM(G38:G40)</f>
        <v>2105</v>
      </c>
      <c r="H41" s="451" t="n">
        <f aca="false">SUM(H38:H40)</f>
        <v>2166</v>
      </c>
      <c r="I41" s="451" t="n">
        <f aca="false">SUM(I38:I40)</f>
        <v>159</v>
      </c>
      <c r="J41" s="451" t="n">
        <f aca="false">SUM(J38:J40)</f>
        <v>487</v>
      </c>
      <c r="K41" s="452" t="n">
        <f aca="false">SUM(K38:K40)</f>
        <v>2812</v>
      </c>
    </row>
  </sheetData>
  <mergeCells count="5">
    <mergeCell ref="A1:A2"/>
    <mergeCell ref="D1:G1"/>
    <mergeCell ref="H1:K1"/>
    <mergeCell ref="A3:G3"/>
    <mergeCell ref="A23:G23"/>
  </mergeCells>
  <printOptions headings="false" gridLines="false" gridLinesSet="true" horizontalCentered="false" verticalCentered="false"/>
  <pageMargins left="0.590277777777778" right="0.39375" top="1.37777777777778" bottom="0.984027777777778" header="0.708333333333333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Tájékoztató adatok a számlák állományáról&amp;R3/i sz. melléklet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39.7"/>
    <col collapsed="false" customWidth="true" hidden="false" outlineLevel="0" max="9" min="3" style="59" width="12.7"/>
    <col collapsed="false" customWidth="false" hidden="false" outlineLevel="0" max="257" min="10" style="59" width="9.14"/>
  </cols>
  <sheetData>
    <row r="1" customFormat="false" ht="15.75" hidden="false" customHeight="true" outlineLevel="0" collapsed="false">
      <c r="A1" s="60"/>
      <c r="B1" s="60"/>
      <c r="C1" s="60"/>
      <c r="D1" s="60"/>
      <c r="E1" s="60"/>
      <c r="F1" s="60"/>
      <c r="G1" s="60"/>
      <c r="H1" s="61"/>
      <c r="I1" s="61"/>
    </row>
    <row r="2" customFormat="false" ht="19.5" hidden="false" customHeight="true" outlineLevel="0" collapsed="false">
      <c r="A2" s="62" t="s">
        <v>126</v>
      </c>
      <c r="B2" s="62"/>
      <c r="C2" s="62"/>
      <c r="D2" s="62"/>
      <c r="E2" s="62"/>
      <c r="F2" s="62"/>
      <c r="G2" s="62"/>
      <c r="H2" s="62"/>
      <c r="I2" s="62"/>
    </row>
    <row r="3" customFormat="false" ht="15.75" hidden="false" customHeight="true" outlineLevel="0" collapsed="false">
      <c r="A3" s="63" t="s">
        <v>127</v>
      </c>
      <c r="B3" s="64" t="s">
        <v>0</v>
      </c>
      <c r="C3" s="65" t="s">
        <v>128</v>
      </c>
      <c r="D3" s="65" t="s">
        <v>129</v>
      </c>
      <c r="E3" s="65"/>
      <c r="F3" s="65" t="s">
        <v>130</v>
      </c>
      <c r="G3" s="65"/>
      <c r="H3" s="65" t="s">
        <v>131</v>
      </c>
      <c r="I3" s="65"/>
    </row>
    <row r="4" customFormat="false" ht="15.75" hidden="false" customHeight="false" outlineLevel="0" collapsed="false">
      <c r="A4" s="63"/>
      <c r="B4" s="64"/>
      <c r="C4" s="65"/>
      <c r="D4" s="66" t="s">
        <v>132</v>
      </c>
      <c r="E4" s="66" t="s">
        <v>133</v>
      </c>
      <c r="F4" s="66" t="s">
        <v>134</v>
      </c>
      <c r="G4" s="66" t="s">
        <v>135</v>
      </c>
      <c r="H4" s="67" t="s">
        <v>134</v>
      </c>
      <c r="I4" s="68" t="s">
        <v>135</v>
      </c>
    </row>
    <row r="5" customFormat="false" ht="16.5" hidden="false" customHeight="false" outlineLevel="0" collapsed="false">
      <c r="A5" s="69"/>
      <c r="B5" s="70"/>
      <c r="C5" s="71" t="s">
        <v>136</v>
      </c>
      <c r="D5" s="71" t="s">
        <v>137</v>
      </c>
      <c r="E5" s="71" t="s">
        <v>138</v>
      </c>
      <c r="F5" s="71" t="s">
        <v>139</v>
      </c>
      <c r="G5" s="71" t="s">
        <v>140</v>
      </c>
      <c r="H5" s="71" t="s">
        <v>141</v>
      </c>
      <c r="I5" s="71" t="s">
        <v>142</v>
      </c>
    </row>
    <row r="6" customFormat="false" ht="15.75" hidden="false" customHeight="false" outlineLevel="0" collapsed="false">
      <c r="A6" s="72" t="s">
        <v>143</v>
      </c>
      <c r="B6" s="73" t="s">
        <v>144</v>
      </c>
      <c r="C6" s="74" t="n">
        <v>2122</v>
      </c>
      <c r="D6" s="74" t="n">
        <v>871</v>
      </c>
      <c r="E6" s="74" t="n">
        <v>5304</v>
      </c>
      <c r="F6" s="74" t="n">
        <v>2096</v>
      </c>
      <c r="G6" s="75" t="n">
        <v>10772233</v>
      </c>
      <c r="H6" s="76" t="n">
        <v>2077</v>
      </c>
      <c r="I6" s="77" t="n">
        <v>15140084</v>
      </c>
    </row>
    <row r="7" customFormat="false" ht="15.75" hidden="false" customHeight="false" outlineLevel="0" collapsed="false">
      <c r="A7" s="78" t="s">
        <v>145</v>
      </c>
      <c r="B7" s="79" t="s">
        <v>146</v>
      </c>
      <c r="C7" s="80" t="n">
        <v>0</v>
      </c>
      <c r="D7" s="80" t="n">
        <v>0</v>
      </c>
      <c r="E7" s="80" t="n">
        <v>0</v>
      </c>
      <c r="F7" s="80" t="n">
        <v>0</v>
      </c>
      <c r="G7" s="81" t="n">
        <v>0</v>
      </c>
      <c r="H7" s="82" t="n">
        <v>0</v>
      </c>
      <c r="I7" s="83" t="n">
        <v>0</v>
      </c>
    </row>
    <row r="8" customFormat="false" ht="15.75" hidden="false" customHeight="false" outlineLevel="0" collapsed="false">
      <c r="A8" s="78" t="s">
        <v>147</v>
      </c>
      <c r="B8" s="79" t="s">
        <v>148</v>
      </c>
      <c r="C8" s="80" t="n">
        <v>0</v>
      </c>
      <c r="D8" s="80" t="n">
        <v>0</v>
      </c>
      <c r="E8" s="80" t="n">
        <v>0</v>
      </c>
      <c r="F8" s="80" t="n">
        <v>0</v>
      </c>
      <c r="G8" s="81" t="n">
        <v>0</v>
      </c>
      <c r="H8" s="82" t="n">
        <v>0</v>
      </c>
      <c r="I8" s="83" t="n">
        <v>0</v>
      </c>
    </row>
    <row r="9" customFormat="false" ht="15.75" hidden="false" customHeight="false" outlineLevel="0" collapsed="false">
      <c r="A9" s="78" t="s">
        <v>149</v>
      </c>
      <c r="B9" s="79" t="s">
        <v>150</v>
      </c>
      <c r="C9" s="80" t="n">
        <v>0</v>
      </c>
      <c r="D9" s="80" t="n">
        <v>0</v>
      </c>
      <c r="E9" s="80" t="n">
        <v>0</v>
      </c>
      <c r="F9" s="80" t="n">
        <v>0</v>
      </c>
      <c r="G9" s="81" t="n">
        <v>0</v>
      </c>
      <c r="H9" s="82" t="n">
        <v>0</v>
      </c>
      <c r="I9" s="83" t="n">
        <v>0</v>
      </c>
    </row>
    <row r="10" s="87" customFormat="true" ht="15.75" hidden="false" customHeight="false" outlineLevel="0" collapsed="false">
      <c r="A10" s="84" t="s">
        <v>151</v>
      </c>
      <c r="B10" s="85" t="s">
        <v>152</v>
      </c>
      <c r="C10" s="86" t="n">
        <f aca="false">C6</f>
        <v>2122</v>
      </c>
      <c r="D10" s="86" t="n">
        <f aca="false">D6</f>
        <v>871</v>
      </c>
      <c r="E10" s="86" t="n">
        <f aca="false">E6</f>
        <v>5304</v>
      </c>
      <c r="F10" s="86" t="n">
        <f aca="false">F6</f>
        <v>2096</v>
      </c>
      <c r="G10" s="86" t="n">
        <f aca="false">G6</f>
        <v>10772233</v>
      </c>
      <c r="H10" s="86" t="n">
        <f aca="false">H6</f>
        <v>2077</v>
      </c>
      <c r="I10" s="86" t="n">
        <f aca="false">I6</f>
        <v>15140084</v>
      </c>
    </row>
    <row r="11" customFormat="false" ht="15.75" hidden="false" customHeight="false" outlineLevel="0" collapsed="false">
      <c r="A11" s="78" t="s">
        <v>153</v>
      </c>
      <c r="B11" s="79" t="s">
        <v>154</v>
      </c>
      <c r="C11" s="80" t="n">
        <v>0</v>
      </c>
      <c r="D11" s="80" t="n">
        <v>0</v>
      </c>
      <c r="E11" s="80" t="n">
        <v>0</v>
      </c>
      <c r="F11" s="80" t="n">
        <v>0</v>
      </c>
      <c r="G11" s="81" t="n">
        <v>0</v>
      </c>
      <c r="H11" s="82" t="n">
        <v>0</v>
      </c>
      <c r="I11" s="83" t="n">
        <v>0</v>
      </c>
    </row>
    <row r="12" customFormat="false" ht="15.75" hidden="false" customHeight="false" outlineLevel="0" collapsed="false">
      <c r="A12" s="78" t="s">
        <v>155</v>
      </c>
      <c r="B12" s="79" t="s">
        <v>156</v>
      </c>
      <c r="C12" s="80" t="n">
        <v>1091</v>
      </c>
      <c r="D12" s="80" t="n">
        <v>360</v>
      </c>
      <c r="E12" s="80" t="n">
        <v>1589</v>
      </c>
      <c r="F12" s="80" t="n">
        <v>1088</v>
      </c>
      <c r="G12" s="81" t="n">
        <v>10013093</v>
      </c>
      <c r="H12" s="82" t="n">
        <v>1079</v>
      </c>
      <c r="I12" s="83" t="n">
        <v>14435884</v>
      </c>
    </row>
    <row r="13" customFormat="false" ht="15.75" hidden="false" customHeight="false" outlineLevel="0" collapsed="false">
      <c r="A13" s="78" t="s">
        <v>157</v>
      </c>
      <c r="B13" s="79" t="s">
        <v>158</v>
      </c>
      <c r="C13" s="80" t="n">
        <v>1031</v>
      </c>
      <c r="D13" s="80" t="n">
        <v>511</v>
      </c>
      <c r="E13" s="80" t="n">
        <v>3715</v>
      </c>
      <c r="F13" s="80" t="n">
        <v>1008</v>
      </c>
      <c r="G13" s="81" t="n">
        <v>759140</v>
      </c>
      <c r="H13" s="82" t="n">
        <v>998</v>
      </c>
      <c r="I13" s="83" t="n">
        <v>704200</v>
      </c>
    </row>
    <row r="14" s="92" customFormat="true" ht="15.75" hidden="false" customHeight="false" outlineLevel="0" collapsed="false">
      <c r="A14" s="88" t="s">
        <v>159</v>
      </c>
      <c r="B14" s="89" t="s">
        <v>160</v>
      </c>
      <c r="C14" s="81" t="n">
        <v>1181</v>
      </c>
      <c r="D14" s="81" t="n">
        <v>554</v>
      </c>
      <c r="E14" s="81" t="n">
        <v>7229</v>
      </c>
      <c r="F14" s="81" t="n">
        <v>1165</v>
      </c>
      <c r="G14" s="81" t="n">
        <v>7774439</v>
      </c>
      <c r="H14" s="90" t="n">
        <v>1165</v>
      </c>
      <c r="I14" s="91" t="n">
        <v>8453829</v>
      </c>
    </row>
    <row r="15" s="92" customFormat="true" ht="15.75" hidden="false" customHeight="false" outlineLevel="0" collapsed="false">
      <c r="A15" s="88" t="s">
        <v>161</v>
      </c>
      <c r="B15" s="89" t="s">
        <v>162</v>
      </c>
      <c r="C15" s="81" t="n">
        <v>117</v>
      </c>
      <c r="D15" s="81" t="n">
        <v>63</v>
      </c>
      <c r="E15" s="81" t="n">
        <v>565</v>
      </c>
      <c r="F15" s="81" t="n">
        <v>117</v>
      </c>
      <c r="G15" s="81" t="n">
        <v>1780224</v>
      </c>
      <c r="H15" s="90" t="n">
        <v>117</v>
      </c>
      <c r="I15" s="91" t="n">
        <v>4775838</v>
      </c>
    </row>
    <row r="16" s="92" customFormat="true" ht="15.75" hidden="false" customHeight="false" outlineLevel="0" collapsed="false">
      <c r="A16" s="88" t="s">
        <v>163</v>
      </c>
      <c r="B16" s="89" t="s">
        <v>164</v>
      </c>
      <c r="C16" s="81" t="n">
        <v>824</v>
      </c>
      <c r="D16" s="81" t="n">
        <v>253</v>
      </c>
      <c r="E16" s="81" t="n">
        <v>7510</v>
      </c>
      <c r="F16" s="81" t="n">
        <v>814</v>
      </c>
      <c r="G16" s="81" t="n">
        <v>1217570</v>
      </c>
      <c r="H16" s="90" t="n">
        <v>795</v>
      </c>
      <c r="I16" s="91" t="n">
        <v>1910417</v>
      </c>
    </row>
    <row r="17" customFormat="false" ht="15.75" hidden="false" customHeight="false" outlineLevel="0" collapsed="false">
      <c r="A17" s="78" t="s">
        <v>165</v>
      </c>
      <c r="B17" s="79" t="s">
        <v>166</v>
      </c>
      <c r="C17" s="80" t="n">
        <v>1345</v>
      </c>
      <c r="D17" s="80" t="n">
        <v>622</v>
      </c>
      <c r="E17" s="80" t="n">
        <v>6221</v>
      </c>
      <c r="F17" s="80" t="n">
        <v>1324</v>
      </c>
      <c r="G17" s="81" t="n">
        <v>3821208</v>
      </c>
      <c r="H17" s="82" t="n">
        <v>1314</v>
      </c>
      <c r="I17" s="83" t="n">
        <v>4690394</v>
      </c>
    </row>
    <row r="18" customFormat="false" ht="15.75" hidden="false" customHeight="false" outlineLevel="0" collapsed="false">
      <c r="A18" s="78" t="s">
        <v>167</v>
      </c>
      <c r="B18" s="79" t="s">
        <v>168</v>
      </c>
      <c r="C18" s="80" t="n">
        <v>1344</v>
      </c>
      <c r="D18" s="80" t="n">
        <v>622</v>
      </c>
      <c r="E18" s="80" t="n">
        <v>5876</v>
      </c>
      <c r="F18" s="80" t="n">
        <v>1323</v>
      </c>
      <c r="G18" s="81" t="n">
        <v>3919665</v>
      </c>
      <c r="H18" s="82" t="n">
        <v>1313</v>
      </c>
      <c r="I18" s="83" t="n">
        <v>4681541</v>
      </c>
    </row>
    <row r="19" customFormat="false" ht="15.75" hidden="false" customHeight="false" outlineLevel="0" collapsed="false">
      <c r="A19" s="78" t="s">
        <v>169</v>
      </c>
      <c r="B19" s="79" t="s">
        <v>170</v>
      </c>
      <c r="C19" s="80" t="n">
        <v>0</v>
      </c>
      <c r="D19" s="80" t="n">
        <v>0</v>
      </c>
      <c r="E19" s="80" t="n">
        <v>0</v>
      </c>
      <c r="F19" s="80" t="n">
        <v>0</v>
      </c>
      <c r="G19" s="81" t="n">
        <v>0</v>
      </c>
      <c r="H19" s="82" t="n">
        <v>0</v>
      </c>
      <c r="I19" s="83" t="n">
        <v>0</v>
      </c>
    </row>
    <row r="20" customFormat="false" ht="15.75" hidden="false" customHeight="false" outlineLevel="0" collapsed="false">
      <c r="A20" s="78" t="s">
        <v>171</v>
      </c>
      <c r="B20" s="79" t="s">
        <v>172</v>
      </c>
      <c r="C20" s="80" t="n">
        <v>1</v>
      </c>
      <c r="D20" s="80" t="n">
        <v>0</v>
      </c>
      <c r="E20" s="80" t="n">
        <v>345</v>
      </c>
      <c r="F20" s="80" t="n">
        <v>1</v>
      </c>
      <c r="G20" s="81" t="n">
        <v>1543</v>
      </c>
      <c r="H20" s="82" t="n">
        <v>1</v>
      </c>
      <c r="I20" s="83" t="n">
        <v>8843</v>
      </c>
    </row>
    <row r="21" customFormat="false" ht="15.75" hidden="false" customHeight="false" outlineLevel="0" collapsed="false">
      <c r="A21" s="78" t="s">
        <v>173</v>
      </c>
      <c r="B21" s="79" t="s">
        <v>174</v>
      </c>
      <c r="C21" s="80" t="n">
        <v>670</v>
      </c>
      <c r="D21" s="80" t="n">
        <v>2748</v>
      </c>
      <c r="E21" s="80" t="n">
        <v>9083</v>
      </c>
      <c r="F21" s="80" t="n">
        <v>665</v>
      </c>
      <c r="G21" s="81" t="n">
        <v>6862778</v>
      </c>
      <c r="H21" s="82" t="n">
        <v>658</v>
      </c>
      <c r="I21" s="83" t="n">
        <v>9972062</v>
      </c>
    </row>
    <row r="22" customFormat="false" ht="15.75" hidden="false" customHeight="false" outlineLevel="0" collapsed="false">
      <c r="A22" s="78" t="s">
        <v>175</v>
      </c>
      <c r="B22" s="79" t="s">
        <v>176</v>
      </c>
      <c r="C22" s="80" t="n">
        <v>452</v>
      </c>
      <c r="D22" s="80" t="n">
        <v>238</v>
      </c>
      <c r="E22" s="80" t="n">
        <v>2815</v>
      </c>
      <c r="F22" s="80" t="n">
        <v>447</v>
      </c>
      <c r="G22" s="80" t="n">
        <v>6791972</v>
      </c>
      <c r="H22" s="82" t="n">
        <v>440</v>
      </c>
      <c r="I22" s="83" t="n">
        <v>9902216</v>
      </c>
    </row>
    <row r="23" customFormat="false" ht="18" hidden="false" customHeight="true" outlineLevel="0" collapsed="false">
      <c r="A23" s="78" t="s">
        <v>177</v>
      </c>
      <c r="B23" s="79" t="s">
        <v>178</v>
      </c>
      <c r="C23" s="80" t="n">
        <v>1</v>
      </c>
      <c r="D23" s="80" t="n">
        <v>0</v>
      </c>
      <c r="E23" s="80" t="n">
        <v>468</v>
      </c>
      <c r="F23" s="80" t="n">
        <v>1</v>
      </c>
      <c r="G23" s="80" t="n">
        <v>4000</v>
      </c>
      <c r="H23" s="82" t="n">
        <v>1</v>
      </c>
      <c r="I23" s="83" t="n">
        <v>2000</v>
      </c>
    </row>
    <row r="24" customFormat="false" ht="15.75" hidden="false" customHeight="false" outlineLevel="0" collapsed="false">
      <c r="A24" s="78" t="s">
        <v>179</v>
      </c>
      <c r="B24" s="79" t="s">
        <v>180</v>
      </c>
      <c r="C24" s="80" t="n">
        <v>1</v>
      </c>
      <c r="D24" s="80" t="n">
        <v>1</v>
      </c>
      <c r="E24" s="80" t="n">
        <v>9557</v>
      </c>
      <c r="F24" s="80" t="n">
        <v>1</v>
      </c>
      <c r="G24" s="80" t="n">
        <v>12828</v>
      </c>
      <c r="H24" s="82" t="n">
        <v>1</v>
      </c>
      <c r="I24" s="83" t="n">
        <v>13828</v>
      </c>
    </row>
    <row r="25" customFormat="false" ht="15.75" hidden="false" customHeight="false" outlineLevel="0" collapsed="false">
      <c r="A25" s="78" t="s">
        <v>181</v>
      </c>
      <c r="B25" s="79" t="s">
        <v>182</v>
      </c>
      <c r="C25" s="80" t="n">
        <v>216</v>
      </c>
      <c r="D25" s="80" t="n">
        <v>8</v>
      </c>
      <c r="E25" s="80" t="n">
        <v>6243</v>
      </c>
      <c r="F25" s="80" t="n">
        <v>216</v>
      </c>
      <c r="G25" s="80" t="n">
        <v>53977</v>
      </c>
      <c r="H25" s="82" t="n">
        <v>216</v>
      </c>
      <c r="I25" s="83" t="n">
        <v>54018</v>
      </c>
    </row>
    <row r="26" customFormat="false" ht="15.75" hidden="false" customHeight="false" outlineLevel="0" collapsed="false">
      <c r="A26" s="78" t="s">
        <v>183</v>
      </c>
      <c r="B26" s="79" t="s">
        <v>184</v>
      </c>
      <c r="C26" s="80" t="n">
        <v>107</v>
      </c>
      <c r="D26" s="80" t="n">
        <v>0</v>
      </c>
      <c r="E26" s="80" t="n">
        <v>0</v>
      </c>
      <c r="F26" s="80" t="n">
        <v>107</v>
      </c>
      <c r="G26" s="80" t="n">
        <v>88247</v>
      </c>
      <c r="H26" s="82" t="n">
        <v>105</v>
      </c>
      <c r="I26" s="83" t="n">
        <v>477638</v>
      </c>
    </row>
    <row r="27" customFormat="false" ht="15.75" hidden="false" customHeight="false" outlineLevel="0" collapsed="false">
      <c r="A27" s="78" t="s">
        <v>185</v>
      </c>
      <c r="B27" s="79" t="s">
        <v>186</v>
      </c>
      <c r="C27" s="80" t="n">
        <v>16</v>
      </c>
      <c r="D27" s="80" t="n">
        <v>0</v>
      </c>
      <c r="E27" s="80" t="n">
        <v>0</v>
      </c>
      <c r="F27" s="80" t="n">
        <v>16</v>
      </c>
      <c r="G27" s="80" t="n">
        <v>11504</v>
      </c>
      <c r="H27" s="82" t="n">
        <v>16</v>
      </c>
      <c r="I27" s="83" t="n">
        <v>72251</v>
      </c>
    </row>
    <row r="28" customFormat="false" ht="17.25" hidden="false" customHeight="true" outlineLevel="0" collapsed="false">
      <c r="A28" s="78" t="s">
        <v>187</v>
      </c>
      <c r="B28" s="79" t="s">
        <v>18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2" t="n">
        <v>0</v>
      </c>
      <c r="I28" s="83" t="n">
        <v>0</v>
      </c>
    </row>
    <row r="29" customFormat="false" ht="15.75" hidden="false" customHeight="false" outlineLevel="0" collapsed="false">
      <c r="A29" s="78" t="s">
        <v>189</v>
      </c>
      <c r="B29" s="79" t="s">
        <v>190</v>
      </c>
      <c r="C29" s="80" t="n">
        <v>91</v>
      </c>
      <c r="D29" s="80" t="n">
        <v>0</v>
      </c>
      <c r="E29" s="80" t="n">
        <v>0</v>
      </c>
      <c r="F29" s="80" t="n">
        <v>91</v>
      </c>
      <c r="G29" s="80" t="n">
        <v>76743</v>
      </c>
      <c r="H29" s="82" t="n">
        <v>89</v>
      </c>
      <c r="I29" s="83" t="n">
        <v>405387</v>
      </c>
    </row>
    <row r="30" customFormat="false" ht="15.75" hidden="false" customHeight="false" outlineLevel="0" collapsed="false">
      <c r="A30" s="78" t="s">
        <v>191</v>
      </c>
      <c r="B30" s="79" t="s">
        <v>19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2" t="n">
        <v>0</v>
      </c>
      <c r="I30" s="83" t="n">
        <v>0</v>
      </c>
    </row>
    <row r="31" customFormat="false" ht="15.75" hidden="false" customHeight="false" outlineLevel="0" collapsed="false">
      <c r="A31" s="78" t="s">
        <v>193</v>
      </c>
      <c r="B31" s="79" t="s">
        <v>194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2" t="n">
        <v>0</v>
      </c>
      <c r="I31" s="83" t="n">
        <v>0</v>
      </c>
    </row>
    <row r="32" customFormat="false" ht="16.5" hidden="false" customHeight="false" outlineLevel="0" collapsed="false">
      <c r="A32" s="93" t="s">
        <v>195</v>
      </c>
      <c r="B32" s="94" t="s">
        <v>196</v>
      </c>
      <c r="C32" s="95" t="n">
        <v>14</v>
      </c>
      <c r="D32" s="95" t="n">
        <v>1</v>
      </c>
      <c r="E32" s="95" t="n">
        <v>7711</v>
      </c>
      <c r="F32" s="95" t="n">
        <v>14</v>
      </c>
      <c r="G32" s="95" t="n">
        <v>117811</v>
      </c>
      <c r="H32" s="96" t="n">
        <v>14</v>
      </c>
      <c r="I32" s="97" t="n">
        <v>345074</v>
      </c>
    </row>
    <row r="33" customFormat="false" ht="15.75" hidden="false" customHeight="false" outlineLevel="0" collapsed="false">
      <c r="A33" s="98"/>
    </row>
    <row r="34" customFormat="false" ht="15.75" hidden="false" customHeight="false" outlineLevel="0" collapsed="false">
      <c r="A34" s="98"/>
    </row>
    <row r="35" customFormat="false" ht="15.75" hidden="false" customHeight="false" outlineLevel="0" collapsed="false">
      <c r="A35" s="98"/>
    </row>
    <row r="36" customFormat="false" ht="15.75" hidden="false" customHeight="false" outlineLevel="0" collapsed="false">
      <c r="A36" s="98"/>
    </row>
    <row r="37" customFormat="false" ht="15.75" hidden="false" customHeight="false" outlineLevel="0" collapsed="false">
      <c r="A37" s="98"/>
    </row>
    <row r="38" customFormat="false" ht="15.75" hidden="false" customHeight="false" outlineLevel="0" collapsed="false">
      <c r="A38" s="98"/>
    </row>
    <row r="39" customFormat="false" ht="15.75" hidden="false" customHeight="false" outlineLevel="0" collapsed="false">
      <c r="A39" s="98"/>
    </row>
    <row r="40" customFormat="false" ht="15.75" hidden="false" customHeight="false" outlineLevel="0" collapsed="false">
      <c r="A40" s="98"/>
    </row>
    <row r="41" customFormat="false" ht="15.75" hidden="false" customHeight="false" outlineLevel="0" collapsed="false">
      <c r="A41" s="98"/>
    </row>
    <row r="42" customFormat="false" ht="15.75" hidden="false" customHeight="false" outlineLevel="0" collapsed="false">
      <c r="A42" s="98"/>
    </row>
    <row r="43" customFormat="false" ht="15.75" hidden="false" customHeight="false" outlineLevel="0" collapsed="false">
      <c r="A43" s="98"/>
    </row>
    <row r="44" customFormat="false" ht="15.75" hidden="false" customHeight="false" outlineLevel="0" collapsed="false">
      <c r="A44" s="98"/>
    </row>
    <row r="45" customFormat="false" ht="15.75" hidden="false" customHeight="false" outlineLevel="0" collapsed="false">
      <c r="A45" s="98"/>
    </row>
    <row r="46" customFormat="false" ht="15.75" hidden="false" customHeight="false" outlineLevel="0" collapsed="false">
      <c r="A46" s="98"/>
    </row>
  </sheetData>
  <mergeCells count="9">
    <mergeCell ref="A1:G1"/>
    <mergeCell ref="H1:I1"/>
    <mergeCell ref="A2:I2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75" right="0.196527777777778" top="0.984027777777778" bottom="0.590972222222222" header="0.70833333333333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3/a. melléklet
adatok eFt-ban</oddHeader>
    <oddFooter>&amp;L&amp;8&amp;Z&amp;F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5.56"/>
  </cols>
  <sheetData>
    <row r="1" customFormat="false" ht="27.75" hidden="false" customHeight="true" outlineLevel="0" collapsed="false">
      <c r="A1" s="99" t="s">
        <v>0</v>
      </c>
      <c r="B1" s="100" t="s">
        <v>197</v>
      </c>
      <c r="C1" s="101" t="s">
        <v>2</v>
      </c>
      <c r="D1" s="102" t="s">
        <v>198</v>
      </c>
      <c r="E1" s="101" t="s">
        <v>4</v>
      </c>
      <c r="F1" s="103" t="s">
        <v>5</v>
      </c>
      <c r="G1" s="101" t="s">
        <v>6</v>
      </c>
      <c r="H1" s="104" t="s">
        <v>7</v>
      </c>
    </row>
    <row r="2" customFormat="false" ht="12.75" hidden="false" customHeight="false" outlineLevel="0" collapsed="false">
      <c r="A2" s="105" t="s">
        <v>199</v>
      </c>
      <c r="B2" s="106"/>
      <c r="C2" s="107"/>
      <c r="D2" s="107"/>
      <c r="E2" s="107"/>
      <c r="F2" s="107"/>
      <c r="G2" s="107"/>
      <c r="H2" s="108"/>
    </row>
    <row r="3" customFormat="false" ht="12.75" hidden="false" customHeight="false" outlineLevel="0" collapsed="false">
      <c r="A3" s="109" t="s">
        <v>12</v>
      </c>
      <c r="B3" s="110" t="n">
        <v>339</v>
      </c>
      <c r="C3" s="110" t="n">
        <v>1026</v>
      </c>
      <c r="D3" s="110" t="n">
        <v>6623</v>
      </c>
      <c r="E3" s="110"/>
      <c r="F3" s="110" t="n">
        <v>241</v>
      </c>
      <c r="G3" s="110" t="n">
        <v>73314</v>
      </c>
      <c r="H3" s="111" t="n">
        <v>81543</v>
      </c>
    </row>
    <row r="4" customFormat="false" ht="12.75" hidden="false" customHeight="false" outlineLevel="0" collapsed="false">
      <c r="A4" s="112" t="s">
        <v>200</v>
      </c>
      <c r="B4" s="110" t="n">
        <v>3650061</v>
      </c>
      <c r="C4" s="110" t="n">
        <v>42608</v>
      </c>
      <c r="D4" s="110" t="n">
        <v>225620</v>
      </c>
      <c r="E4" s="110" t="n">
        <v>14834</v>
      </c>
      <c r="F4" s="110" t="n">
        <v>9090</v>
      </c>
      <c r="G4" s="110" t="n">
        <v>2946708</v>
      </c>
      <c r="H4" s="111" t="n">
        <v>6888921</v>
      </c>
    </row>
    <row r="5" customFormat="false" ht="12.75" hidden="false" customHeight="false" outlineLevel="0" collapsed="false">
      <c r="A5" s="112" t="s">
        <v>201</v>
      </c>
      <c r="B5" s="110" t="n">
        <v>61891</v>
      </c>
      <c r="C5" s="110" t="n">
        <v>72932</v>
      </c>
      <c r="D5" s="110" t="n">
        <v>56901</v>
      </c>
      <c r="E5" s="110" t="n">
        <v>3822</v>
      </c>
      <c r="F5" s="110" t="n">
        <v>32057</v>
      </c>
      <c r="G5" s="110" t="n">
        <v>109842</v>
      </c>
      <c r="H5" s="111" t="n">
        <v>337445</v>
      </c>
    </row>
    <row r="6" customFormat="false" ht="12.75" hidden="false" customHeight="false" outlineLevel="0" collapsed="false">
      <c r="A6" s="112" t="s">
        <v>202</v>
      </c>
      <c r="B6" s="110" t="n">
        <v>74270</v>
      </c>
      <c r="C6" s="110" t="n">
        <v>942</v>
      </c>
      <c r="D6" s="110" t="n">
        <v>15020</v>
      </c>
      <c r="E6" s="110"/>
      <c r="F6" s="110" t="n">
        <v>126466</v>
      </c>
      <c r="G6" s="110" t="n">
        <v>24020</v>
      </c>
      <c r="H6" s="111" t="n">
        <v>240718</v>
      </c>
    </row>
    <row r="7" customFormat="false" ht="12.75" hidden="false" customHeight="false" outlineLevel="0" collapsed="false">
      <c r="A7" s="112" t="s">
        <v>203</v>
      </c>
      <c r="B7" s="110"/>
      <c r="C7" s="110"/>
      <c r="D7" s="110" t="n">
        <v>363975</v>
      </c>
      <c r="E7" s="110"/>
      <c r="F7" s="110"/>
      <c r="G7" s="110" t="n">
        <v>7523832</v>
      </c>
      <c r="H7" s="111" t="n">
        <v>7887807</v>
      </c>
    </row>
    <row r="8" s="116" customFormat="true" ht="12.75" hidden="false" customHeight="false" outlineLevel="0" collapsed="false">
      <c r="A8" s="113" t="s">
        <v>204</v>
      </c>
      <c r="B8" s="114" t="n">
        <v>3786561</v>
      </c>
      <c r="C8" s="114" t="n">
        <v>117508</v>
      </c>
      <c r="D8" s="114" t="n">
        <v>668139</v>
      </c>
      <c r="E8" s="114" t="n">
        <v>18656</v>
      </c>
      <c r="F8" s="114" t="n">
        <v>167854</v>
      </c>
      <c r="G8" s="114" t="n">
        <v>10677716</v>
      </c>
      <c r="H8" s="115" t="n">
        <v>15436434</v>
      </c>
    </row>
    <row r="9" customFormat="false" ht="12.75" hidden="false" customHeight="false" outlineLevel="0" collapsed="false">
      <c r="A9" s="112"/>
      <c r="B9" s="110"/>
      <c r="C9" s="110"/>
      <c r="D9" s="110"/>
      <c r="E9" s="110"/>
      <c r="F9" s="110"/>
      <c r="G9" s="110"/>
      <c r="H9" s="111"/>
    </row>
    <row r="10" customFormat="false" ht="12.75" hidden="false" customHeight="false" outlineLevel="0" collapsed="false">
      <c r="A10" s="117" t="s">
        <v>205</v>
      </c>
      <c r="B10" s="110"/>
      <c r="C10" s="110"/>
      <c r="D10" s="110"/>
      <c r="E10" s="110"/>
      <c r="F10" s="110"/>
      <c r="G10" s="110"/>
      <c r="H10" s="111"/>
    </row>
    <row r="11" customFormat="false" ht="12.75" hidden="false" customHeight="false" outlineLevel="0" collapsed="false">
      <c r="A11" s="112" t="s">
        <v>12</v>
      </c>
      <c r="B11" s="110" t="n">
        <v>339</v>
      </c>
      <c r="C11" s="110"/>
      <c r="D11" s="110" t="n">
        <v>7338</v>
      </c>
      <c r="E11" s="110"/>
      <c r="F11" s="110" t="n">
        <v>241</v>
      </c>
      <c r="G11" s="110" t="n">
        <v>82967</v>
      </c>
      <c r="H11" s="111" t="n">
        <v>90885</v>
      </c>
    </row>
    <row r="12" customFormat="false" ht="12.75" hidden="false" customHeight="false" outlineLevel="0" collapsed="false">
      <c r="A12" s="112" t="s">
        <v>200</v>
      </c>
      <c r="B12" s="110" t="n">
        <v>3650061</v>
      </c>
      <c r="C12" s="110"/>
      <c r="D12" s="110" t="n">
        <v>227398</v>
      </c>
      <c r="E12" s="110" t="n">
        <v>14834</v>
      </c>
      <c r="F12" s="110" t="n">
        <v>9820</v>
      </c>
      <c r="G12" s="110" t="n">
        <v>3588373</v>
      </c>
      <c r="H12" s="111" t="n">
        <v>7490486</v>
      </c>
    </row>
    <row r="13" customFormat="false" ht="12.75" hidden="false" customHeight="false" outlineLevel="0" collapsed="false">
      <c r="A13" s="112" t="s">
        <v>201</v>
      </c>
      <c r="B13" s="110" t="n">
        <v>63009</v>
      </c>
      <c r="C13" s="110"/>
      <c r="D13" s="110" t="n">
        <v>61717</v>
      </c>
      <c r="E13" s="110" t="n">
        <v>3822</v>
      </c>
      <c r="F13" s="110" t="n">
        <v>34906</v>
      </c>
      <c r="G13" s="110" t="n">
        <v>116816</v>
      </c>
      <c r="H13" s="111" t="n">
        <v>280270</v>
      </c>
    </row>
    <row r="14" customFormat="false" ht="12.75" hidden="false" customHeight="false" outlineLevel="0" collapsed="false">
      <c r="A14" s="112" t="s">
        <v>202</v>
      </c>
      <c r="B14" s="110" t="n">
        <v>75823</v>
      </c>
      <c r="C14" s="110"/>
      <c r="D14" s="110" t="n">
        <v>15020</v>
      </c>
      <c r="E14" s="110"/>
      <c r="F14" s="110" t="n">
        <v>126466</v>
      </c>
      <c r="G14" s="110" t="n">
        <v>29789</v>
      </c>
      <c r="H14" s="111" t="n">
        <v>247098</v>
      </c>
    </row>
    <row r="15" customFormat="false" ht="12.75" hidden="false" customHeight="false" outlineLevel="0" collapsed="false">
      <c r="A15" s="112" t="s">
        <v>206</v>
      </c>
      <c r="B15" s="110"/>
      <c r="C15" s="110"/>
      <c r="D15" s="110" t="n">
        <v>362489</v>
      </c>
      <c r="E15" s="110"/>
      <c r="F15" s="110"/>
      <c r="G15" s="110" t="n">
        <v>10462835</v>
      </c>
      <c r="H15" s="111" t="n">
        <v>10825324</v>
      </c>
    </row>
    <row r="16" s="116" customFormat="true" ht="12.75" hidden="false" customHeight="false" outlineLevel="0" collapsed="false">
      <c r="A16" s="113" t="s">
        <v>204</v>
      </c>
      <c r="B16" s="114" t="n">
        <v>3789232</v>
      </c>
      <c r="C16" s="114"/>
      <c r="D16" s="114" t="n">
        <v>673962</v>
      </c>
      <c r="E16" s="114" t="n">
        <v>18656</v>
      </c>
      <c r="F16" s="114" t="n">
        <v>171433</v>
      </c>
      <c r="G16" s="114" t="n">
        <v>14280780</v>
      </c>
      <c r="H16" s="115" t="n">
        <v>18934063</v>
      </c>
    </row>
    <row r="17" customFormat="false" ht="12.75" hidden="false" customHeight="false" outlineLevel="0" collapsed="false">
      <c r="A17" s="112"/>
      <c r="B17" s="110"/>
      <c r="C17" s="110"/>
      <c r="D17" s="110"/>
      <c r="E17" s="110"/>
      <c r="F17" s="110"/>
      <c r="G17" s="110"/>
      <c r="H17" s="111"/>
    </row>
    <row r="18" customFormat="false" ht="12.75" hidden="false" customHeight="false" outlineLevel="0" collapsed="false">
      <c r="A18" s="118" t="s">
        <v>207</v>
      </c>
      <c r="B18" s="110"/>
      <c r="C18" s="110"/>
      <c r="D18" s="110"/>
      <c r="E18" s="110"/>
      <c r="F18" s="110"/>
      <c r="G18" s="110"/>
      <c r="H18" s="111"/>
    </row>
    <row r="19" customFormat="false" ht="12.75" hidden="false" customHeight="false" outlineLevel="0" collapsed="false">
      <c r="A19" s="112" t="s">
        <v>12</v>
      </c>
      <c r="B19" s="110" t="n">
        <v>0</v>
      </c>
      <c r="C19" s="110"/>
      <c r="D19" s="110" t="n">
        <v>1325</v>
      </c>
      <c r="E19" s="110"/>
      <c r="F19" s="110" t="n">
        <v>43</v>
      </c>
      <c r="G19" s="110" t="n">
        <v>10635</v>
      </c>
      <c r="H19" s="111" t="n">
        <v>12003</v>
      </c>
    </row>
    <row r="20" customFormat="false" ht="12.75" hidden="false" customHeight="false" outlineLevel="0" collapsed="false">
      <c r="A20" s="112" t="s">
        <v>200</v>
      </c>
      <c r="B20" s="110" t="n">
        <v>2973733</v>
      </c>
      <c r="C20" s="110"/>
      <c r="D20" s="110" t="n">
        <v>143711</v>
      </c>
      <c r="E20" s="110" t="n">
        <v>10419</v>
      </c>
      <c r="F20" s="110" t="n">
        <v>8286</v>
      </c>
      <c r="G20" s="110" t="n">
        <v>3174358</v>
      </c>
      <c r="H20" s="111" t="n">
        <v>6310507</v>
      </c>
    </row>
    <row r="21" customFormat="false" ht="12.75" hidden="false" customHeight="false" outlineLevel="0" collapsed="false">
      <c r="A21" s="112" t="s">
        <v>201</v>
      </c>
      <c r="B21" s="110" t="n">
        <v>24981</v>
      </c>
      <c r="C21" s="110"/>
      <c r="D21" s="110" t="n">
        <v>12735</v>
      </c>
      <c r="E21" s="110" t="n">
        <v>419</v>
      </c>
      <c r="F21" s="110" t="n">
        <v>11110</v>
      </c>
      <c r="G21" s="110" t="n">
        <v>28773</v>
      </c>
      <c r="H21" s="111" t="n">
        <v>78018</v>
      </c>
    </row>
    <row r="22" customFormat="false" ht="12.75" hidden="false" customHeight="false" outlineLevel="0" collapsed="false">
      <c r="A22" s="112" t="s">
        <v>202</v>
      </c>
      <c r="B22" s="110" t="n">
        <v>2349</v>
      </c>
      <c r="C22" s="110"/>
      <c r="D22" s="110" t="n">
        <v>795</v>
      </c>
      <c r="E22" s="110"/>
      <c r="F22" s="110" t="n">
        <v>20680</v>
      </c>
      <c r="G22" s="110" t="n">
        <v>15625</v>
      </c>
      <c r="H22" s="111" t="n">
        <v>39449</v>
      </c>
    </row>
    <row r="23" customFormat="false" ht="12.75" hidden="false" customHeight="false" outlineLevel="0" collapsed="false">
      <c r="A23" s="112" t="s">
        <v>206</v>
      </c>
      <c r="B23" s="110"/>
      <c r="C23" s="110"/>
      <c r="D23" s="110" t="n">
        <v>218025</v>
      </c>
      <c r="E23" s="110"/>
      <c r="F23" s="110"/>
      <c r="G23" s="110" t="n">
        <v>8686670</v>
      </c>
      <c r="H23" s="111" t="n">
        <v>8904695</v>
      </c>
    </row>
    <row r="24" s="116" customFormat="true" ht="12.75" hidden="false" customHeight="false" outlineLevel="0" collapsed="false">
      <c r="A24" s="113" t="s">
        <v>204</v>
      </c>
      <c r="B24" s="114" t="n">
        <v>3001063</v>
      </c>
      <c r="C24" s="114"/>
      <c r="D24" s="114" t="n">
        <v>376591</v>
      </c>
      <c r="E24" s="114" t="n">
        <v>10838</v>
      </c>
      <c r="F24" s="114" t="n">
        <v>40119</v>
      </c>
      <c r="G24" s="114" t="n">
        <v>11916061</v>
      </c>
      <c r="H24" s="115" t="n">
        <v>15344672</v>
      </c>
    </row>
    <row r="25" customFormat="false" ht="12.75" hidden="false" customHeight="false" outlineLevel="0" collapsed="false">
      <c r="A25" s="112"/>
      <c r="B25" s="110"/>
      <c r="C25" s="110"/>
      <c r="D25" s="110"/>
      <c r="E25" s="110"/>
      <c r="F25" s="110"/>
      <c r="G25" s="110"/>
      <c r="H25" s="111"/>
    </row>
    <row r="26" customFormat="false" ht="12.75" hidden="false" customHeight="false" outlineLevel="0" collapsed="false">
      <c r="A26" s="112" t="s">
        <v>208</v>
      </c>
      <c r="B26" s="110"/>
      <c r="C26" s="110"/>
      <c r="D26" s="110"/>
      <c r="E26" s="110"/>
      <c r="F26" s="110"/>
      <c r="G26" s="110"/>
      <c r="H26" s="111"/>
    </row>
    <row r="27" customFormat="false" ht="12.75" hidden="false" customHeight="false" outlineLevel="0" collapsed="false">
      <c r="A27" s="112" t="s">
        <v>209</v>
      </c>
      <c r="B27" s="110"/>
      <c r="C27" s="110"/>
      <c r="D27" s="110"/>
      <c r="E27" s="110"/>
      <c r="F27" s="110"/>
      <c r="G27" s="110"/>
      <c r="H27" s="111"/>
    </row>
    <row r="28" customFormat="false" ht="12.75" hidden="false" customHeight="false" outlineLevel="0" collapsed="false">
      <c r="A28" s="112" t="s">
        <v>12</v>
      </c>
      <c r="B28" s="110" t="n">
        <v>339</v>
      </c>
      <c r="C28" s="110"/>
      <c r="D28" s="110" t="n">
        <v>4412</v>
      </c>
      <c r="E28" s="110"/>
      <c r="F28" s="110" t="n">
        <v>38</v>
      </c>
      <c r="G28" s="110" t="n">
        <v>66880</v>
      </c>
      <c r="H28" s="111" t="n">
        <v>71669</v>
      </c>
    </row>
    <row r="29" customFormat="false" ht="12.75" hidden="false" customHeight="false" outlineLevel="0" collapsed="false">
      <c r="A29" s="112" t="s">
        <v>200</v>
      </c>
      <c r="B29" s="110" t="n">
        <v>177</v>
      </c>
      <c r="C29" s="110"/>
      <c r="D29" s="110" t="n">
        <v>337</v>
      </c>
      <c r="E29" s="110"/>
      <c r="F29" s="110"/>
      <c r="G29" s="110" t="n">
        <v>2476</v>
      </c>
      <c r="H29" s="111" t="n">
        <v>2990</v>
      </c>
    </row>
    <row r="30" customFormat="false" ht="12.75" hidden="false" customHeight="false" outlineLevel="0" collapsed="false">
      <c r="A30" s="112" t="s">
        <v>210</v>
      </c>
      <c r="B30" s="110" t="n">
        <v>31983</v>
      </c>
      <c r="C30" s="110"/>
      <c r="D30" s="110" t="n">
        <v>37469</v>
      </c>
      <c r="E30" s="110" t="n">
        <v>1098</v>
      </c>
      <c r="F30" s="110" t="n">
        <v>15662</v>
      </c>
      <c r="G30" s="110" t="n">
        <v>46663</v>
      </c>
      <c r="H30" s="111" t="n">
        <v>132875</v>
      </c>
    </row>
    <row r="31" customFormat="false" ht="12.75" hidden="false" customHeight="false" outlineLevel="0" collapsed="false">
      <c r="A31" s="112" t="s">
        <v>35</v>
      </c>
      <c r="B31" s="110" t="n">
        <v>71123</v>
      </c>
      <c r="C31" s="110"/>
      <c r="D31" s="110" t="n">
        <v>9729</v>
      </c>
      <c r="E31" s="110"/>
      <c r="F31" s="110" t="n">
        <v>67312</v>
      </c>
      <c r="G31" s="110" t="n">
        <v>9651</v>
      </c>
      <c r="H31" s="111" t="n">
        <v>157815</v>
      </c>
    </row>
    <row r="32" customFormat="false" ht="12.75" hidden="false" customHeight="false" outlineLevel="0" collapsed="false">
      <c r="A32" s="119" t="s">
        <v>211</v>
      </c>
      <c r="B32" s="120"/>
      <c r="C32" s="120"/>
      <c r="D32" s="120" t="n">
        <v>62989</v>
      </c>
      <c r="E32" s="120"/>
      <c r="F32" s="120"/>
      <c r="G32" s="120" t="n">
        <v>551</v>
      </c>
      <c r="H32" s="121" t="n">
        <v>63540</v>
      </c>
    </row>
    <row r="33" s="116" customFormat="true" ht="13.5" hidden="false" customHeight="false" outlineLevel="0" collapsed="false">
      <c r="A33" s="122" t="s">
        <v>212</v>
      </c>
      <c r="B33" s="123" t="n">
        <v>103622</v>
      </c>
      <c r="C33" s="123"/>
      <c r="D33" s="123" t="n">
        <f aca="false">SUM(D28:D32)</f>
        <v>114936</v>
      </c>
      <c r="E33" s="123" t="n">
        <v>1098</v>
      </c>
      <c r="F33" s="123" t="n">
        <v>83012</v>
      </c>
      <c r="G33" s="123" t="n">
        <v>126221</v>
      </c>
      <c r="H33" s="124" t="n">
        <v>428889</v>
      </c>
    </row>
    <row r="34" customFormat="false" ht="12.75" hidden="false" customHeight="false" outlineLevel="0" collapsed="false">
      <c r="B34" s="125"/>
      <c r="C34" s="125"/>
      <c r="D34" s="125"/>
      <c r="E34" s="125"/>
      <c r="F34" s="125"/>
      <c r="G34" s="125"/>
      <c r="H34" s="125"/>
    </row>
    <row r="35" customFormat="false" ht="12.75" hidden="false" customHeight="false" outlineLevel="0" collapsed="false">
      <c r="B35" s="125"/>
      <c r="C35" s="125"/>
      <c r="D35" s="125"/>
      <c r="E35" s="125"/>
      <c r="F35" s="125"/>
      <c r="G35" s="125"/>
      <c r="H35" s="125"/>
    </row>
    <row r="36" customFormat="false" ht="12.75" hidden="false" customHeight="false" outlineLevel="0" collapsed="false">
      <c r="B36" s="125"/>
      <c r="C36" s="125"/>
      <c r="D36" s="125"/>
      <c r="E36" s="125"/>
      <c r="F36" s="125"/>
      <c r="G36" s="125"/>
      <c r="H36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Immateriális javak és tárgyi eszközök alakulása 2009. évben&amp;R3/b melléklet
adatok eFt-ban</oddHeader>
    <oddFooter>&amp;L&amp;8&amp;Z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8.28"/>
    <col collapsed="false" customWidth="true" hidden="false" outlineLevel="0" max="2" min="2" style="127" width="17.14"/>
    <col collapsed="false" customWidth="true" hidden="false" outlineLevel="0" max="3" min="3" style="127" width="8.99"/>
    <col collapsed="false" customWidth="true" hidden="false" outlineLevel="0" max="4" min="4" style="126" width="35.13"/>
    <col collapsed="false" customWidth="true" hidden="false" outlineLevel="0" max="5" min="5" style="128" width="13.85"/>
    <col collapsed="false" customWidth="false" hidden="false" outlineLevel="0" max="257" min="6" style="126" width="9.14"/>
  </cols>
  <sheetData>
    <row r="1" customFormat="false" ht="12.75" hidden="false" customHeight="true" outlineLevel="0" collapsed="false">
      <c r="A1" s="129" t="s">
        <v>213</v>
      </c>
      <c r="B1" s="130" t="s">
        <v>214</v>
      </c>
      <c r="C1" s="131" t="s">
        <v>215</v>
      </c>
      <c r="D1" s="131" t="s">
        <v>216</v>
      </c>
      <c r="E1" s="132" t="s">
        <v>217</v>
      </c>
    </row>
    <row r="2" customFormat="false" ht="12.75" hidden="false" customHeight="false" outlineLevel="0" collapsed="false">
      <c r="A2" s="133" t="s">
        <v>218</v>
      </c>
      <c r="B2" s="130"/>
      <c r="C2" s="131"/>
      <c r="D2" s="131"/>
      <c r="E2" s="132"/>
    </row>
    <row r="3" customFormat="false" ht="12.75" hidden="false" customHeight="false" outlineLevel="0" collapsed="false">
      <c r="A3" s="134" t="s">
        <v>219</v>
      </c>
      <c r="B3" s="130"/>
      <c r="C3" s="131"/>
      <c r="D3" s="131"/>
      <c r="E3" s="132"/>
    </row>
    <row r="4" customFormat="false" ht="12.75" hidden="false" customHeight="false" outlineLevel="0" collapsed="false">
      <c r="A4" s="135"/>
      <c r="B4" s="136" t="s">
        <v>220</v>
      </c>
      <c r="C4" s="136" t="n">
        <v>12722</v>
      </c>
      <c r="D4" s="137" t="s">
        <v>221</v>
      </c>
      <c r="E4" s="138" t="n">
        <v>2039500</v>
      </c>
    </row>
    <row r="5" customFormat="false" ht="12.75" hidden="false" customHeight="false" outlineLevel="0" collapsed="false">
      <c r="A5" s="137"/>
      <c r="B5" s="136" t="s">
        <v>220</v>
      </c>
      <c r="C5" s="136" t="n">
        <v>1273112</v>
      </c>
      <c r="D5" s="137" t="s">
        <v>222</v>
      </c>
      <c r="E5" s="138" t="n">
        <v>125000</v>
      </c>
    </row>
    <row r="6" customFormat="false" ht="12.75" hidden="false" customHeight="false" outlineLevel="0" collapsed="false">
      <c r="A6" s="137"/>
      <c r="B6" s="136" t="s">
        <v>220</v>
      </c>
      <c r="C6" s="136" t="n">
        <v>1273112</v>
      </c>
      <c r="D6" s="137" t="s">
        <v>223</v>
      </c>
      <c r="E6" s="138" t="n">
        <v>1050000</v>
      </c>
    </row>
    <row r="7" customFormat="false" ht="12.75" hidden="false" customHeight="false" outlineLevel="0" collapsed="false">
      <c r="A7" s="137"/>
      <c r="B7" s="136" t="s">
        <v>220</v>
      </c>
      <c r="C7" s="136" t="n">
        <v>1273112</v>
      </c>
      <c r="D7" s="137" t="s">
        <v>224</v>
      </c>
      <c r="E7" s="138" t="n">
        <v>3224000</v>
      </c>
    </row>
    <row r="8" customFormat="false" ht="12.75" hidden="false" customHeight="false" outlineLevel="0" collapsed="false">
      <c r="A8" s="137"/>
      <c r="B8" s="136" t="s">
        <v>220</v>
      </c>
      <c r="C8" s="136" t="n">
        <v>1273112</v>
      </c>
      <c r="D8" s="137" t="s">
        <v>225</v>
      </c>
      <c r="E8" s="138" t="n">
        <v>286775</v>
      </c>
    </row>
    <row r="9" customFormat="false" ht="12.75" hidden="false" customHeight="false" outlineLevel="0" collapsed="false">
      <c r="A9" s="137"/>
      <c r="B9" s="136" t="s">
        <v>220</v>
      </c>
      <c r="C9" s="136" t="n">
        <v>1273112</v>
      </c>
      <c r="D9" s="139" t="s">
        <v>226</v>
      </c>
      <c r="E9" s="138" t="n">
        <v>412000</v>
      </c>
    </row>
    <row r="10" customFormat="false" ht="12.75" hidden="false" customHeight="false" outlineLevel="0" collapsed="false">
      <c r="A10" s="137"/>
      <c r="B10" s="136" t="s">
        <v>220</v>
      </c>
      <c r="C10" s="136" t="n">
        <v>1273112</v>
      </c>
      <c r="D10" s="137" t="s">
        <v>227</v>
      </c>
      <c r="E10" s="138" t="n">
        <v>3276000</v>
      </c>
    </row>
    <row r="11" customFormat="false" ht="12.75" hidden="false" customHeight="false" outlineLevel="0" collapsed="false">
      <c r="A11" s="137"/>
      <c r="B11" s="136" t="s">
        <v>220</v>
      </c>
      <c r="C11" s="136" t="n">
        <v>1273112</v>
      </c>
      <c r="D11" s="137" t="s">
        <v>228</v>
      </c>
      <c r="E11" s="138" t="n">
        <v>6388000</v>
      </c>
    </row>
    <row r="12" customFormat="false" ht="12.75" hidden="false" customHeight="false" outlineLevel="0" collapsed="false">
      <c r="A12" s="137"/>
      <c r="B12" s="136" t="s">
        <v>220</v>
      </c>
      <c r="C12" s="136" t="n">
        <v>1274112</v>
      </c>
      <c r="D12" s="137" t="s">
        <v>229</v>
      </c>
      <c r="E12" s="138" t="n">
        <v>600000</v>
      </c>
    </row>
    <row r="13" customFormat="false" ht="12.75" hidden="false" customHeight="false" outlineLevel="0" collapsed="false">
      <c r="A13" s="137"/>
      <c r="B13" s="136" t="s">
        <v>220</v>
      </c>
      <c r="C13" s="136" t="n">
        <v>1274112</v>
      </c>
      <c r="D13" s="137" t="s">
        <v>230</v>
      </c>
      <c r="E13" s="138" t="n">
        <v>855000</v>
      </c>
    </row>
    <row r="14" customFormat="false" ht="12.75" hidden="false" customHeight="false" outlineLevel="0" collapsed="false">
      <c r="A14" s="137"/>
      <c r="B14" s="136" t="s">
        <v>220</v>
      </c>
      <c r="C14" s="136" t="n">
        <v>1274112</v>
      </c>
      <c r="D14" s="137" t="s">
        <v>231</v>
      </c>
      <c r="E14" s="138" t="n">
        <v>1150000</v>
      </c>
    </row>
    <row r="15" customFormat="false" ht="12.75" hidden="false" customHeight="false" outlineLevel="0" collapsed="false">
      <c r="A15" s="137"/>
      <c r="B15" s="136" t="s">
        <v>220</v>
      </c>
      <c r="C15" s="136" t="n">
        <v>1273112</v>
      </c>
      <c r="D15" s="139" t="s">
        <v>232</v>
      </c>
      <c r="E15" s="138" t="n">
        <v>157000</v>
      </c>
    </row>
    <row r="16" customFormat="false" ht="12.75" hidden="false" customHeight="false" outlineLevel="0" collapsed="false">
      <c r="A16" s="137"/>
      <c r="B16" s="136" t="s">
        <v>220</v>
      </c>
      <c r="C16" s="136" t="n">
        <v>1273112</v>
      </c>
      <c r="D16" s="137" t="s">
        <v>233</v>
      </c>
      <c r="E16" s="138" t="n">
        <v>75000</v>
      </c>
    </row>
    <row r="17" customFormat="false" ht="12.75" hidden="false" customHeight="false" outlineLevel="0" collapsed="false">
      <c r="A17" s="137"/>
      <c r="B17" s="136" t="s">
        <v>220</v>
      </c>
      <c r="C17" s="136" t="n">
        <v>1273112</v>
      </c>
      <c r="D17" s="137" t="s">
        <v>234</v>
      </c>
      <c r="E17" s="138" t="n">
        <v>475000</v>
      </c>
    </row>
    <row r="18" customFormat="false" ht="12.75" hidden="false" customHeight="false" outlineLevel="0" collapsed="false">
      <c r="A18" s="137"/>
      <c r="B18" s="136" t="s">
        <v>220</v>
      </c>
      <c r="C18" s="136" t="n">
        <v>1273112</v>
      </c>
      <c r="D18" s="137" t="s">
        <v>235</v>
      </c>
      <c r="E18" s="138" t="n">
        <v>375000</v>
      </c>
    </row>
    <row r="19" customFormat="false" ht="12.75" hidden="false" customHeight="false" outlineLevel="0" collapsed="false">
      <c r="A19" s="137"/>
      <c r="B19" s="136" t="s">
        <v>220</v>
      </c>
      <c r="C19" s="136" t="n">
        <v>1274112</v>
      </c>
      <c r="D19" s="137" t="s">
        <v>236</v>
      </c>
      <c r="E19" s="138" t="s">
        <v>237</v>
      </c>
    </row>
    <row r="20" customFormat="false" ht="12.75" hidden="false" customHeight="false" outlineLevel="0" collapsed="false">
      <c r="A20" s="137"/>
      <c r="B20" s="136" t="s">
        <v>220</v>
      </c>
      <c r="C20" s="136" t="n">
        <v>1274112</v>
      </c>
      <c r="D20" s="137" t="s">
        <v>238</v>
      </c>
      <c r="E20" s="138" t="n">
        <v>176000</v>
      </c>
    </row>
    <row r="21" customFormat="false" ht="12.75" hidden="false" customHeight="false" outlineLevel="0" collapsed="false">
      <c r="A21" s="137"/>
      <c r="B21" s="136" t="s">
        <v>220</v>
      </c>
      <c r="C21" s="136" t="n">
        <v>1274112</v>
      </c>
      <c r="D21" s="137" t="s">
        <v>239</v>
      </c>
      <c r="E21" s="138" t="n">
        <v>375000</v>
      </c>
    </row>
    <row r="22" customFormat="false" ht="12.75" hidden="false" customHeight="false" outlineLevel="0" collapsed="false">
      <c r="A22" s="137"/>
      <c r="B22" s="136" t="s">
        <v>220</v>
      </c>
      <c r="C22" s="136" t="n">
        <v>1274112</v>
      </c>
      <c r="D22" s="137" t="s">
        <v>240</v>
      </c>
      <c r="E22" s="138" t="n">
        <v>1910500</v>
      </c>
    </row>
    <row r="23" customFormat="false" ht="12.75" hidden="false" customHeight="false" outlineLevel="0" collapsed="false">
      <c r="A23" s="137"/>
      <c r="B23" s="136" t="s">
        <v>220</v>
      </c>
      <c r="C23" s="136" t="n">
        <v>127412</v>
      </c>
      <c r="D23" s="137" t="s">
        <v>241</v>
      </c>
      <c r="E23" s="138" t="n">
        <v>9458711</v>
      </c>
    </row>
    <row r="24" customFormat="false" ht="12.75" hidden="false" customHeight="false" outlineLevel="0" collapsed="false">
      <c r="A24" s="137"/>
      <c r="B24" s="136" t="s">
        <v>220</v>
      </c>
      <c r="C24" s="136" t="n">
        <v>1273112</v>
      </c>
      <c r="D24" s="137" t="s">
        <v>242</v>
      </c>
      <c r="E24" s="138" t="n">
        <v>29207600</v>
      </c>
    </row>
    <row r="25" customFormat="false" ht="12.75" hidden="false" customHeight="false" outlineLevel="0" collapsed="false">
      <c r="A25" s="137"/>
      <c r="B25" s="136" t="s">
        <v>220</v>
      </c>
      <c r="C25" s="136" t="n">
        <v>12744112</v>
      </c>
      <c r="D25" s="137" t="s">
        <v>243</v>
      </c>
      <c r="E25" s="138" t="n">
        <v>1225000</v>
      </c>
    </row>
    <row r="26" customFormat="false" ht="12.75" hidden="false" customHeight="false" outlineLevel="0" collapsed="false">
      <c r="A26" s="137"/>
      <c r="B26" s="136" t="s">
        <v>220</v>
      </c>
      <c r="C26" s="136" t="n">
        <v>1274112</v>
      </c>
      <c r="D26" s="137" t="s">
        <v>244</v>
      </c>
      <c r="E26" s="138" t="n">
        <v>98000</v>
      </c>
    </row>
    <row r="27" customFormat="false" ht="12.75" hidden="false" customHeight="false" outlineLevel="0" collapsed="false">
      <c r="A27" s="137"/>
      <c r="B27" s="136" t="s">
        <v>220</v>
      </c>
      <c r="C27" s="136" t="n">
        <v>1274112</v>
      </c>
      <c r="D27" s="137" t="s">
        <v>245</v>
      </c>
      <c r="E27" s="138" t="n">
        <v>466000</v>
      </c>
    </row>
    <row r="28" customFormat="false" ht="12.75" hidden="false" customHeight="false" outlineLevel="0" collapsed="false">
      <c r="A28" s="137"/>
      <c r="B28" s="136" t="s">
        <v>220</v>
      </c>
      <c r="C28" s="136" t="n">
        <v>1274112</v>
      </c>
      <c r="D28" s="137" t="s">
        <v>246</v>
      </c>
      <c r="E28" s="138" t="n">
        <v>2700000</v>
      </c>
    </row>
    <row r="29" customFormat="false" ht="12.75" hidden="false" customHeight="false" outlineLevel="0" collapsed="false">
      <c r="A29" s="137"/>
      <c r="B29" s="136" t="s">
        <v>220</v>
      </c>
      <c r="C29" s="136" t="n">
        <v>1274112</v>
      </c>
      <c r="D29" s="137" t="s">
        <v>247</v>
      </c>
      <c r="E29" s="138" t="n">
        <v>38000</v>
      </c>
    </row>
    <row r="30" customFormat="false" ht="12.75" hidden="false" customHeight="false" outlineLevel="0" collapsed="false">
      <c r="A30" s="137"/>
      <c r="B30" s="136" t="s">
        <v>220</v>
      </c>
      <c r="C30" s="136" t="n">
        <v>1274112</v>
      </c>
      <c r="D30" s="137" t="s">
        <v>248</v>
      </c>
      <c r="E30" s="138" t="n">
        <v>4616000</v>
      </c>
    </row>
    <row r="31" customFormat="false" ht="12.75" hidden="false" customHeight="false" outlineLevel="0" collapsed="false">
      <c r="A31" s="137"/>
      <c r="B31" s="136" t="s">
        <v>249</v>
      </c>
      <c r="C31" s="136" t="n">
        <v>1273112</v>
      </c>
      <c r="D31" s="137" t="s">
        <v>250</v>
      </c>
      <c r="E31" s="138" t="n">
        <v>1999000</v>
      </c>
    </row>
    <row r="32" customFormat="false" ht="12.75" hidden="false" customHeight="false" outlineLevel="0" collapsed="false">
      <c r="A32" s="137"/>
      <c r="B32" s="136" t="s">
        <v>220</v>
      </c>
      <c r="C32" s="136" t="n">
        <v>1273112</v>
      </c>
      <c r="D32" s="137" t="s">
        <v>251</v>
      </c>
      <c r="E32" s="138" t="n">
        <v>2748000</v>
      </c>
    </row>
    <row r="33" customFormat="false" ht="12.75" hidden="false" customHeight="false" outlineLevel="0" collapsed="false">
      <c r="A33" s="137"/>
      <c r="B33" s="136" t="s">
        <v>220</v>
      </c>
      <c r="C33" s="136" t="n">
        <v>1273112</v>
      </c>
      <c r="D33" s="137" t="s">
        <v>252</v>
      </c>
      <c r="E33" s="138" t="n">
        <v>1988000</v>
      </c>
    </row>
    <row r="34" customFormat="false" ht="12.75" hidden="false" customHeight="false" outlineLevel="0" collapsed="false">
      <c r="A34" s="137"/>
      <c r="B34" s="136" t="s">
        <v>220</v>
      </c>
      <c r="C34" s="136" t="n">
        <v>1273112</v>
      </c>
      <c r="D34" s="137" t="s">
        <v>253</v>
      </c>
      <c r="E34" s="138" t="n">
        <v>322757</v>
      </c>
    </row>
    <row r="35" customFormat="false" ht="12.75" hidden="false" customHeight="false" outlineLevel="0" collapsed="false">
      <c r="A35" s="137"/>
      <c r="B35" s="136" t="s">
        <v>220</v>
      </c>
      <c r="C35" s="136" t="n">
        <v>1273112</v>
      </c>
      <c r="D35" s="137" t="s">
        <v>254</v>
      </c>
      <c r="E35" s="138" t="n">
        <v>13615</v>
      </c>
    </row>
    <row r="36" customFormat="false" ht="12.75" hidden="false" customHeight="false" outlineLevel="0" collapsed="false">
      <c r="A36" s="137"/>
      <c r="B36" s="136" t="s">
        <v>220</v>
      </c>
      <c r="C36" s="136" t="n">
        <v>1273112</v>
      </c>
      <c r="D36" s="137" t="s">
        <v>255</v>
      </c>
      <c r="E36" s="138" t="n">
        <v>96000</v>
      </c>
    </row>
    <row r="37" customFormat="false" ht="12.75" hidden="false" customHeight="false" outlineLevel="0" collapsed="false">
      <c r="A37" s="137"/>
      <c r="B37" s="136" t="s">
        <v>220</v>
      </c>
      <c r="C37" s="136" t="n">
        <v>1274112</v>
      </c>
      <c r="D37" s="137" t="s">
        <v>256</v>
      </c>
      <c r="E37" s="138" t="n">
        <v>2944250</v>
      </c>
    </row>
    <row r="38" customFormat="false" ht="12.75" hidden="false" customHeight="false" outlineLevel="0" collapsed="false">
      <c r="A38" s="137"/>
      <c r="B38" s="136" t="s">
        <v>220</v>
      </c>
      <c r="C38" s="136" t="n">
        <v>1274112</v>
      </c>
      <c r="D38" s="137" t="s">
        <v>257</v>
      </c>
      <c r="E38" s="138" t="n">
        <v>1495000</v>
      </c>
    </row>
    <row r="39" customFormat="false" ht="12.75" hidden="false" customHeight="false" outlineLevel="0" collapsed="false">
      <c r="A39" s="137"/>
      <c r="B39" s="136" t="s">
        <v>220</v>
      </c>
      <c r="C39" s="136" t="n">
        <v>1274112</v>
      </c>
      <c r="D39" s="137" t="s">
        <v>258</v>
      </c>
      <c r="E39" s="138" t="n">
        <v>4518400</v>
      </c>
    </row>
    <row r="40" customFormat="false" ht="12.75" hidden="false" customHeight="false" outlineLevel="0" collapsed="false">
      <c r="A40" s="137"/>
      <c r="B40" s="136" t="s">
        <v>220</v>
      </c>
      <c r="C40" s="136" t="n">
        <v>1273112</v>
      </c>
      <c r="D40" s="137" t="s">
        <v>259</v>
      </c>
      <c r="E40" s="138" t="n">
        <v>3840245</v>
      </c>
    </row>
    <row r="41" customFormat="false" ht="12.75" hidden="false" customHeight="false" outlineLevel="0" collapsed="false">
      <c r="A41" s="137"/>
      <c r="B41" s="136" t="s">
        <v>220</v>
      </c>
      <c r="C41" s="136" t="n">
        <v>1273112</v>
      </c>
      <c r="D41" s="137" t="s">
        <v>260</v>
      </c>
      <c r="E41" s="138" t="n">
        <v>14568173</v>
      </c>
    </row>
    <row r="42" customFormat="false" ht="12.75" hidden="false" customHeight="false" outlineLevel="0" collapsed="false">
      <c r="A42" s="137"/>
      <c r="B42" s="136" t="s">
        <v>220</v>
      </c>
      <c r="C42" s="136" t="n">
        <v>12741112</v>
      </c>
      <c r="D42" s="137" t="s">
        <v>261</v>
      </c>
      <c r="E42" s="138" t="n">
        <v>1630000</v>
      </c>
    </row>
    <row r="43" customFormat="false" ht="12.75" hidden="false" customHeight="false" outlineLevel="0" collapsed="false">
      <c r="A43" s="137"/>
      <c r="B43" s="136" t="s">
        <v>220</v>
      </c>
      <c r="C43" s="136" t="n">
        <v>1273112</v>
      </c>
      <c r="D43" s="137" t="s">
        <v>262</v>
      </c>
      <c r="E43" s="138" t="n">
        <v>500000</v>
      </c>
    </row>
    <row r="44" customFormat="false" ht="12.75" hidden="false" customHeight="false" outlineLevel="0" collapsed="false">
      <c r="A44" s="137"/>
      <c r="B44" s="136" t="s">
        <v>220</v>
      </c>
      <c r="C44" s="136" t="n">
        <v>1273112</v>
      </c>
      <c r="D44" s="137" t="s">
        <v>263</v>
      </c>
      <c r="E44" s="138" t="n">
        <v>500000</v>
      </c>
    </row>
    <row r="45" customFormat="false" ht="12.75" hidden="false" customHeight="false" outlineLevel="0" collapsed="false">
      <c r="A45" s="137"/>
      <c r="B45" s="136" t="s">
        <v>220</v>
      </c>
      <c r="C45" s="136" t="n">
        <v>1273112</v>
      </c>
      <c r="D45" s="137" t="s">
        <v>264</v>
      </c>
      <c r="E45" s="138" t="n">
        <v>1269000</v>
      </c>
    </row>
    <row r="46" customFormat="false" ht="12.75" hidden="false" customHeight="false" outlineLevel="0" collapsed="false">
      <c r="A46" s="137"/>
      <c r="B46" s="136" t="s">
        <v>220</v>
      </c>
      <c r="C46" s="136" t="n">
        <v>1273212</v>
      </c>
      <c r="D46" s="137" t="s">
        <v>265</v>
      </c>
      <c r="E46" s="138" t="n">
        <v>9327654</v>
      </c>
    </row>
    <row r="47" customFormat="false" ht="12.75" hidden="false" customHeight="false" outlineLevel="0" collapsed="false">
      <c r="A47" s="137"/>
      <c r="B47" s="136" t="s">
        <v>220</v>
      </c>
      <c r="C47" s="136" t="n">
        <v>1274111</v>
      </c>
      <c r="D47" s="137" t="s">
        <v>266</v>
      </c>
      <c r="E47" s="138" t="n">
        <v>525000</v>
      </c>
    </row>
    <row r="48" customFormat="false" ht="12.75" hidden="false" customHeight="false" outlineLevel="0" collapsed="false">
      <c r="A48" s="137"/>
      <c r="B48" s="136" t="s">
        <v>220</v>
      </c>
      <c r="C48" s="136" t="n">
        <v>1274111</v>
      </c>
      <c r="D48" s="137" t="s">
        <v>267</v>
      </c>
      <c r="E48" s="138" t="n">
        <v>585000</v>
      </c>
    </row>
    <row r="49" customFormat="false" ht="12.75" hidden="false" customHeight="false" outlineLevel="0" collapsed="false">
      <c r="A49" s="137"/>
      <c r="B49" s="136" t="s">
        <v>220</v>
      </c>
      <c r="C49" s="136" t="n">
        <v>1274112</v>
      </c>
      <c r="D49" s="137" t="s">
        <v>268</v>
      </c>
      <c r="E49" s="138" t="n">
        <v>270000</v>
      </c>
    </row>
    <row r="50" customFormat="false" ht="12.75" hidden="false" customHeight="false" outlineLevel="0" collapsed="false">
      <c r="A50" s="137"/>
      <c r="B50" s="136" t="s">
        <v>269</v>
      </c>
      <c r="C50" s="136" t="n">
        <v>1274212</v>
      </c>
      <c r="D50" s="137" t="s">
        <v>270</v>
      </c>
      <c r="E50" s="138" t="n">
        <v>960000</v>
      </c>
    </row>
    <row r="51" customFormat="false" ht="12.75" hidden="false" customHeight="false" outlineLevel="0" collapsed="false">
      <c r="A51" s="137"/>
      <c r="B51" s="136" t="s">
        <v>220</v>
      </c>
      <c r="C51" s="136" t="n">
        <v>1274112</v>
      </c>
      <c r="D51" s="137" t="s">
        <v>271</v>
      </c>
      <c r="E51" s="138" t="n">
        <v>3250000</v>
      </c>
    </row>
    <row r="52" customFormat="false" ht="12.75" hidden="false" customHeight="false" outlineLevel="0" collapsed="false">
      <c r="A52" s="137"/>
      <c r="B52" s="136" t="s">
        <v>220</v>
      </c>
      <c r="C52" s="136" t="n">
        <v>1274112</v>
      </c>
      <c r="D52" s="137" t="s">
        <v>272</v>
      </c>
      <c r="E52" s="138" t="n">
        <v>77455553</v>
      </c>
    </row>
    <row r="53" customFormat="false" ht="12.75" hidden="false" customHeight="false" outlineLevel="0" collapsed="false">
      <c r="A53" s="137"/>
      <c r="B53" s="136" t="s">
        <v>220</v>
      </c>
      <c r="C53" s="136" t="n">
        <v>1274112</v>
      </c>
      <c r="D53" s="137" t="s">
        <v>273</v>
      </c>
      <c r="E53" s="138" t="n">
        <v>3720000</v>
      </c>
    </row>
    <row r="54" customFormat="false" ht="12.75" hidden="false" customHeight="false" outlineLevel="0" collapsed="false">
      <c r="A54" s="137"/>
      <c r="B54" s="136" t="s">
        <v>220</v>
      </c>
      <c r="C54" s="136" t="n">
        <v>1274112</v>
      </c>
      <c r="D54" s="137" t="s">
        <v>274</v>
      </c>
      <c r="E54" s="138" t="n">
        <v>1783200</v>
      </c>
    </row>
    <row r="55" customFormat="false" ht="12.75" hidden="false" customHeight="false" outlineLevel="0" collapsed="false">
      <c r="A55" s="137"/>
      <c r="B55" s="136" t="s">
        <v>220</v>
      </c>
      <c r="C55" s="136" t="n">
        <v>1274112</v>
      </c>
      <c r="D55" s="137" t="s">
        <v>275</v>
      </c>
      <c r="E55" s="138" t="n">
        <v>1304071</v>
      </c>
    </row>
    <row r="56" customFormat="false" ht="12.75" hidden="false" customHeight="false" outlineLevel="0" collapsed="false">
      <c r="A56" s="137"/>
      <c r="B56" s="136" t="s">
        <v>220</v>
      </c>
      <c r="C56" s="136" t="n">
        <v>1274112</v>
      </c>
      <c r="D56" s="137" t="s">
        <v>276</v>
      </c>
      <c r="E56" s="138" t="n">
        <v>60000</v>
      </c>
    </row>
    <row r="57" customFormat="false" ht="12.75" hidden="false" customHeight="false" outlineLevel="0" collapsed="false">
      <c r="A57" s="137" t="s">
        <v>277</v>
      </c>
      <c r="B57" s="136" t="s">
        <v>220</v>
      </c>
      <c r="C57" s="136" t="n">
        <v>1274112</v>
      </c>
      <c r="D57" s="137" t="s">
        <v>278</v>
      </c>
      <c r="E57" s="138" t="n">
        <v>2520000</v>
      </c>
    </row>
    <row r="58" customFormat="false" ht="12.75" hidden="false" customHeight="false" outlineLevel="0" collapsed="false">
      <c r="A58" s="137"/>
      <c r="B58" s="136" t="s">
        <v>220</v>
      </c>
      <c r="C58" s="136" t="n">
        <v>13172112</v>
      </c>
      <c r="D58" s="137" t="s">
        <v>279</v>
      </c>
      <c r="E58" s="138" t="n">
        <v>759996</v>
      </c>
    </row>
    <row r="59" customFormat="false" ht="12.75" hidden="false" customHeight="false" outlineLevel="0" collapsed="false">
      <c r="A59" s="137"/>
      <c r="B59" s="136" t="s">
        <v>220</v>
      </c>
      <c r="C59" s="136" t="n">
        <v>1317311</v>
      </c>
      <c r="D59" s="137" t="s">
        <v>280</v>
      </c>
      <c r="E59" s="138" t="n">
        <v>9150803</v>
      </c>
    </row>
    <row r="60" customFormat="false" ht="12.75" hidden="false" customHeight="false" outlineLevel="0" collapsed="false">
      <c r="A60" s="137"/>
      <c r="B60" s="136" t="s">
        <v>220</v>
      </c>
      <c r="C60" s="136" t="n">
        <v>13172112</v>
      </c>
      <c r="D60" s="137" t="s">
        <v>281</v>
      </c>
      <c r="E60" s="138" t="n">
        <v>751875</v>
      </c>
    </row>
    <row r="61" customFormat="false" ht="12.75" hidden="false" customHeight="false" outlineLevel="0" collapsed="false">
      <c r="A61" s="137"/>
      <c r="B61" s="136" t="s">
        <v>282</v>
      </c>
      <c r="C61" s="136" t="n">
        <v>127311</v>
      </c>
      <c r="D61" s="137" t="s">
        <v>283</v>
      </c>
      <c r="E61" s="138" t="n">
        <v>485760</v>
      </c>
    </row>
    <row r="62" customFormat="false" ht="12.75" hidden="false" customHeight="false" outlineLevel="0" collapsed="false">
      <c r="A62" s="137"/>
      <c r="B62" s="136" t="s">
        <v>282</v>
      </c>
      <c r="C62" s="136" t="n">
        <v>127311</v>
      </c>
      <c r="D62" s="137" t="s">
        <v>284</v>
      </c>
      <c r="E62" s="138" t="n">
        <v>1514750</v>
      </c>
    </row>
    <row r="63" customFormat="false" ht="12.75" hidden="false" customHeight="false" outlineLevel="0" collapsed="false">
      <c r="A63" s="137"/>
      <c r="B63" s="136" t="s">
        <v>282</v>
      </c>
      <c r="C63" s="136" t="n">
        <v>127312</v>
      </c>
      <c r="D63" s="137" t="s">
        <v>285</v>
      </c>
      <c r="E63" s="138" t="n">
        <v>400000</v>
      </c>
    </row>
    <row r="64" customFormat="false" ht="12.75" hidden="false" customHeight="false" outlineLevel="0" collapsed="false">
      <c r="A64" s="137"/>
      <c r="B64" s="136" t="s">
        <v>282</v>
      </c>
      <c r="C64" s="136" t="n">
        <v>127411</v>
      </c>
      <c r="D64" s="137" t="s">
        <v>286</v>
      </c>
      <c r="E64" s="138" t="n">
        <v>390350</v>
      </c>
    </row>
    <row r="65" customFormat="false" ht="12.75" hidden="false" customHeight="false" outlineLevel="0" collapsed="false">
      <c r="A65" s="137"/>
      <c r="B65" s="136" t="s">
        <v>282</v>
      </c>
      <c r="C65" s="136" t="n">
        <v>127411</v>
      </c>
      <c r="D65" s="137" t="s">
        <v>287</v>
      </c>
      <c r="E65" s="138" t="n">
        <v>796719</v>
      </c>
    </row>
    <row r="66" customFormat="false" ht="12.75" hidden="false" customHeight="false" outlineLevel="0" collapsed="false">
      <c r="A66" s="137"/>
      <c r="B66" s="136" t="s">
        <v>282</v>
      </c>
      <c r="C66" s="136" t="n">
        <v>127411</v>
      </c>
      <c r="D66" s="137" t="s">
        <v>288</v>
      </c>
      <c r="E66" s="138" t="n">
        <v>2000000</v>
      </c>
    </row>
    <row r="67" customFormat="false" ht="12.75" hidden="false" customHeight="false" outlineLevel="0" collapsed="false">
      <c r="A67" s="137"/>
      <c r="B67" s="136" t="s">
        <v>282</v>
      </c>
      <c r="C67" s="136" t="n">
        <v>127411</v>
      </c>
      <c r="D67" s="137" t="s">
        <v>289</v>
      </c>
      <c r="E67" s="138" t="n">
        <v>80353</v>
      </c>
    </row>
    <row r="68" customFormat="false" ht="12.75" hidden="false" customHeight="false" outlineLevel="0" collapsed="false">
      <c r="A68" s="137"/>
      <c r="B68" s="136" t="s">
        <v>282</v>
      </c>
      <c r="C68" s="136" t="n">
        <v>127411</v>
      </c>
      <c r="D68" s="137" t="s">
        <v>290</v>
      </c>
      <c r="E68" s="138" t="n">
        <v>3120000</v>
      </c>
    </row>
    <row r="69" customFormat="false" ht="12.75" hidden="false" customHeight="false" outlineLevel="0" collapsed="false">
      <c r="A69" s="137"/>
      <c r="B69" s="136" t="s">
        <v>282</v>
      </c>
      <c r="C69" s="136" t="n">
        <v>127411</v>
      </c>
      <c r="D69" s="137" t="s">
        <v>291</v>
      </c>
      <c r="E69" s="138" t="n">
        <v>336913</v>
      </c>
    </row>
    <row r="70" customFormat="false" ht="12.75" hidden="false" customHeight="false" outlineLevel="0" collapsed="false">
      <c r="A70" s="137"/>
      <c r="B70" s="136" t="s">
        <v>282</v>
      </c>
      <c r="C70" s="136" t="n">
        <v>127411</v>
      </c>
      <c r="D70" s="137" t="s">
        <v>292</v>
      </c>
      <c r="E70" s="138" t="n">
        <v>3360000</v>
      </c>
    </row>
    <row r="71" customFormat="false" ht="12.75" hidden="false" customHeight="false" outlineLevel="0" collapsed="false">
      <c r="A71" s="137"/>
      <c r="B71" s="136" t="s">
        <v>282</v>
      </c>
      <c r="C71" s="136" t="n">
        <v>127411</v>
      </c>
      <c r="D71" s="137" t="s">
        <v>293</v>
      </c>
      <c r="E71" s="138" t="n">
        <v>494400</v>
      </c>
    </row>
    <row r="72" customFormat="false" ht="12.75" hidden="false" customHeight="false" outlineLevel="0" collapsed="false">
      <c r="A72" s="137"/>
      <c r="B72" s="136" t="s">
        <v>282</v>
      </c>
      <c r="C72" s="136" t="n">
        <v>127411</v>
      </c>
      <c r="D72" s="137" t="s">
        <v>294</v>
      </c>
      <c r="E72" s="138" t="n">
        <v>261069</v>
      </c>
    </row>
    <row r="73" customFormat="false" ht="12.75" hidden="false" customHeight="false" outlineLevel="0" collapsed="false">
      <c r="A73" s="137"/>
      <c r="B73" s="136" t="s">
        <v>282</v>
      </c>
      <c r="C73" s="136" t="n">
        <v>127411</v>
      </c>
      <c r="D73" s="137" t="s">
        <v>295</v>
      </c>
      <c r="E73" s="138" t="n">
        <v>1800458</v>
      </c>
    </row>
    <row r="74" customFormat="false" ht="12.75" hidden="false" customHeight="false" outlineLevel="0" collapsed="false">
      <c r="A74" s="137"/>
      <c r="B74" s="136" t="s">
        <v>220</v>
      </c>
      <c r="C74" s="136" t="n">
        <v>127412</v>
      </c>
      <c r="D74" s="137" t="s">
        <v>296</v>
      </c>
      <c r="E74" s="138" t="n">
        <v>1200000</v>
      </c>
    </row>
    <row r="75" customFormat="false" ht="12.75" hidden="false" customHeight="false" outlineLevel="0" collapsed="false">
      <c r="A75" s="137"/>
      <c r="B75" s="136" t="s">
        <v>282</v>
      </c>
      <c r="C75" s="136" t="n">
        <v>127412</v>
      </c>
      <c r="D75" s="137" t="s">
        <v>297</v>
      </c>
      <c r="E75" s="138" t="n">
        <v>30910834</v>
      </c>
    </row>
    <row r="76" customFormat="false" ht="12.75" hidden="false" customHeight="false" outlineLevel="0" collapsed="false">
      <c r="A76" s="137"/>
      <c r="B76" s="136" t="s">
        <v>220</v>
      </c>
      <c r="C76" s="136" t="n">
        <v>127112</v>
      </c>
      <c r="D76" s="137" t="s">
        <v>298</v>
      </c>
      <c r="E76" s="138" t="n">
        <v>257000</v>
      </c>
    </row>
    <row r="77" customFormat="false" ht="25.5" hidden="false" customHeight="false" outlineLevel="0" collapsed="false">
      <c r="A77" s="137"/>
      <c r="B77" s="136" t="s">
        <v>220</v>
      </c>
      <c r="C77" s="136" t="n">
        <v>1274112</v>
      </c>
      <c r="D77" s="139" t="s">
        <v>299</v>
      </c>
      <c r="E77" s="138" t="n">
        <v>6647719</v>
      </c>
    </row>
    <row r="78" customFormat="false" ht="12.75" hidden="false" customHeight="false" outlineLevel="0" collapsed="false">
      <c r="A78" s="137"/>
      <c r="B78" s="136" t="s">
        <v>220</v>
      </c>
      <c r="C78" s="136" t="n">
        <v>1274112</v>
      </c>
      <c r="D78" s="137" t="s">
        <v>300</v>
      </c>
      <c r="E78" s="138" t="n">
        <v>2051294770</v>
      </c>
    </row>
    <row r="79" customFormat="false" ht="12.75" hidden="false" customHeight="false" outlineLevel="0" collapsed="false">
      <c r="A79" s="137"/>
      <c r="B79" s="136" t="s">
        <v>220</v>
      </c>
      <c r="C79" s="136" t="n">
        <v>13172112</v>
      </c>
      <c r="D79" s="137" t="s">
        <v>301</v>
      </c>
      <c r="E79" s="138" t="n">
        <v>206</v>
      </c>
    </row>
    <row r="80" customFormat="false" ht="12.75" hidden="false" customHeight="false" outlineLevel="0" collapsed="false">
      <c r="A80" s="137"/>
      <c r="B80" s="136"/>
      <c r="C80" s="136"/>
      <c r="D80" s="137"/>
      <c r="E80" s="138"/>
    </row>
    <row r="81" customFormat="false" ht="12.75" hidden="false" customHeight="true" outlineLevel="0" collapsed="false">
      <c r="A81" s="137"/>
      <c r="B81" s="140" t="s">
        <v>220</v>
      </c>
      <c r="C81" s="140"/>
      <c r="D81" s="141" t="s">
        <v>302</v>
      </c>
      <c r="E81" s="142" t="n">
        <f aca="false">SUM(E4:E80)</f>
        <v>2326965979</v>
      </c>
    </row>
    <row r="82" customFormat="false" ht="12.75" hidden="false" customHeight="false" outlineLevel="0" collapsed="false">
      <c r="A82" s="137"/>
      <c r="B82" s="140"/>
      <c r="C82" s="140"/>
      <c r="D82" s="141"/>
      <c r="E82" s="142"/>
    </row>
    <row r="83" customFormat="false" ht="12.75" hidden="false" customHeight="false" outlineLevel="0" collapsed="false">
      <c r="A83" s="137"/>
      <c r="B83" s="140"/>
      <c r="C83" s="140"/>
      <c r="D83" s="141"/>
      <c r="E83" s="143"/>
    </row>
    <row r="84" customFormat="false" ht="12.75" hidden="false" customHeight="false" outlineLevel="0" collapsed="false">
      <c r="A84" s="137"/>
      <c r="B84" s="140" t="s">
        <v>303</v>
      </c>
      <c r="C84" s="140"/>
      <c r="D84" s="141"/>
      <c r="E84" s="143" t="n">
        <f aca="false">E81</f>
        <v>2326965979</v>
      </c>
    </row>
    <row r="85" customFormat="false" ht="12.75" hidden="false" customHeight="false" outlineLevel="0" collapsed="false">
      <c r="A85" s="137"/>
      <c r="B85" s="140"/>
      <c r="C85" s="140"/>
      <c r="D85" s="141"/>
      <c r="E85" s="143"/>
    </row>
    <row r="86" customFormat="false" ht="12.75" hidden="false" customHeight="false" outlineLevel="0" collapsed="false">
      <c r="A86" s="137"/>
      <c r="B86" s="136" t="s">
        <v>304</v>
      </c>
      <c r="C86" s="136" t="n">
        <v>1317212</v>
      </c>
      <c r="D86" s="137" t="s">
        <v>305</v>
      </c>
      <c r="E86" s="138" t="n">
        <v>437000</v>
      </c>
    </row>
    <row r="87" customFormat="false" ht="12.75" hidden="false" customHeight="false" outlineLevel="0" collapsed="false">
      <c r="A87" s="137"/>
      <c r="B87" s="136" t="s">
        <v>304</v>
      </c>
      <c r="C87" s="136" t="n">
        <v>1317212</v>
      </c>
      <c r="D87" s="137" t="s">
        <v>306</v>
      </c>
      <c r="E87" s="138" t="n">
        <v>297000</v>
      </c>
    </row>
    <row r="88" s="144" customFormat="true" ht="12.75" hidden="false" customHeight="false" outlineLevel="0" collapsed="false">
      <c r="A88" s="141"/>
      <c r="B88" s="140" t="s">
        <v>304</v>
      </c>
      <c r="C88" s="140"/>
      <c r="D88" s="141" t="s">
        <v>307</v>
      </c>
      <c r="E88" s="143" t="n">
        <f aca="false">SUM(E86:E87)</f>
        <v>734000</v>
      </c>
    </row>
    <row r="89" customFormat="false" ht="12.75" hidden="false" customHeight="false" outlineLevel="0" collapsed="false">
      <c r="A89" s="137"/>
      <c r="B89" s="140"/>
      <c r="C89" s="140"/>
      <c r="D89" s="141"/>
      <c r="E89" s="143"/>
    </row>
    <row r="90" customFormat="false" ht="13.5" hidden="false" customHeight="false" outlineLevel="0" collapsed="false">
      <c r="A90" s="131" t="s">
        <v>308</v>
      </c>
      <c r="B90" s="145"/>
      <c r="C90" s="145"/>
      <c r="D90" s="146" t="s">
        <v>309</v>
      </c>
      <c r="E90" s="132" t="n">
        <v>2327700</v>
      </c>
    </row>
    <row r="91" customFormat="false" ht="12.75" hidden="false" customHeight="false" outlineLevel="0" collapsed="false">
      <c r="A91" s="137"/>
      <c r="B91" s="136" t="s">
        <v>220</v>
      </c>
      <c r="C91" s="136" t="n">
        <v>12814</v>
      </c>
      <c r="D91" s="137" t="s">
        <v>310</v>
      </c>
      <c r="E91" s="138" t="n">
        <v>124180017</v>
      </c>
    </row>
    <row r="92" customFormat="false" ht="13.5" hidden="false" customHeight="false" outlineLevel="0" collapsed="false">
      <c r="A92" s="136"/>
      <c r="B92" s="140"/>
      <c r="C92" s="136"/>
      <c r="D92" s="137"/>
      <c r="E92" s="142"/>
    </row>
    <row r="93" customFormat="false" ht="12.75" hidden="false" customHeight="false" outlineLevel="0" collapsed="false">
      <c r="A93" s="131" t="s">
        <v>311</v>
      </c>
      <c r="B93" s="136" t="s">
        <v>312</v>
      </c>
      <c r="C93" s="136"/>
      <c r="D93" s="146" t="s">
        <v>313</v>
      </c>
      <c r="E93" s="132" t="n">
        <v>124180</v>
      </c>
    </row>
    <row r="94" customFormat="false" ht="12.75" hidden="false" customHeight="false" outlineLevel="0" collapsed="false">
      <c r="A94" s="147" t="s">
        <v>314</v>
      </c>
    </row>
  </sheetData>
  <mergeCells count="9">
    <mergeCell ref="B1:B3"/>
    <mergeCell ref="C1:C3"/>
    <mergeCell ref="D1:D3"/>
    <mergeCell ref="E1:E3"/>
    <mergeCell ref="A81:A82"/>
    <mergeCell ref="B81:B82"/>
    <mergeCell ref="C81:C82"/>
    <mergeCell ref="D81:D82"/>
    <mergeCell ref="E81:E82"/>
  </mergeCells>
  <printOptions headings="false" gridLines="false" gridLinesSet="true" horizontalCentered="false" verticalCentered="false"/>
  <pageMargins left="0.7875" right="0.7875" top="1.1812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P
Beruházások, beruházásokra adott előlegek
2009.december 31.&amp;R3/c. melléklet
adatok eFt-ban</oddHeader>
    <oddFooter>&amp;L&amp;8&amp;Z&amp;F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5.7"/>
    <col collapsed="false" customWidth="true" hidden="false" outlineLevel="0" max="2" min="2" style="149" width="13.7"/>
    <col collapsed="false" customWidth="false" hidden="false" outlineLevel="0" max="3" min="3" style="148" width="9.14"/>
    <col collapsed="false" customWidth="true" hidden="false" outlineLevel="0" max="4" min="4" style="148" width="13.41"/>
    <col collapsed="false" customWidth="true" hidden="false" outlineLevel="0" max="5" min="5" style="148" width="15.56"/>
    <col collapsed="false" customWidth="true" hidden="false" outlineLevel="0" max="6" min="6" style="148" width="12.14"/>
    <col collapsed="false" customWidth="false" hidden="false" outlineLevel="0" max="257" min="7" style="148" width="9.14"/>
  </cols>
  <sheetData>
    <row r="1" customFormat="false" ht="15" hidden="false" customHeight="true" outlineLevel="0" collapsed="false">
      <c r="A1" s="150" t="s">
        <v>315</v>
      </c>
      <c r="B1" s="150"/>
      <c r="C1" s="150"/>
      <c r="D1" s="150"/>
      <c r="E1" s="150"/>
      <c r="F1" s="150"/>
    </row>
    <row r="2" customFormat="false" ht="15" hidden="false" customHeight="true" outlineLevel="0" collapsed="false">
      <c r="A2" s="151" t="s">
        <v>316</v>
      </c>
      <c r="B2" s="151"/>
      <c r="C2" s="151"/>
      <c r="D2" s="151"/>
      <c r="E2" s="151"/>
      <c r="F2" s="151"/>
    </row>
    <row r="3" customFormat="false" ht="15" hidden="false" customHeight="false" outlineLevel="0" collapsed="false">
      <c r="A3" s="152"/>
      <c r="F3" s="153"/>
    </row>
    <row r="4" customFormat="false" ht="15" hidden="false" customHeight="true" outlineLevel="0" collapsed="false">
      <c r="A4" s="150" t="s">
        <v>317</v>
      </c>
      <c r="B4" s="150"/>
      <c r="C4" s="150"/>
      <c r="D4" s="150"/>
      <c r="E4" s="150"/>
      <c r="F4" s="150"/>
    </row>
    <row r="5" customFormat="false" ht="15" hidden="false" customHeight="true" outlineLevel="0" collapsed="false">
      <c r="A5" s="150" t="s">
        <v>318</v>
      </c>
      <c r="B5" s="150"/>
      <c r="C5" s="150"/>
      <c r="D5" s="150"/>
      <c r="E5" s="150"/>
      <c r="F5" s="150"/>
    </row>
    <row r="6" customFormat="false" ht="15" hidden="false" customHeight="true" outlineLevel="0" collapsed="false">
      <c r="A6" s="150" t="s">
        <v>319</v>
      </c>
      <c r="B6" s="150"/>
      <c r="C6" s="150"/>
      <c r="D6" s="150"/>
      <c r="E6" s="150"/>
      <c r="F6" s="150"/>
    </row>
    <row r="7" customFormat="false" ht="15" hidden="false" customHeight="false" outlineLevel="0" collapsed="false">
      <c r="A7" s="154"/>
    </row>
    <row r="8" customFormat="false" ht="15" hidden="false" customHeight="true" outlineLevel="0" collapsed="false">
      <c r="E8" s="155" t="s">
        <v>320</v>
      </c>
      <c r="F8" s="155" t="s">
        <v>277</v>
      </c>
    </row>
    <row r="9" customFormat="false" ht="42" hidden="false" customHeight="true" outlineLevel="0" collapsed="false">
      <c r="A9" s="156" t="s">
        <v>321</v>
      </c>
      <c r="B9" s="156" t="s">
        <v>322</v>
      </c>
      <c r="C9" s="156" t="s">
        <v>323</v>
      </c>
      <c r="D9" s="156" t="s">
        <v>324</v>
      </c>
      <c r="E9" s="156" t="s">
        <v>325</v>
      </c>
      <c r="F9" s="156" t="s">
        <v>326</v>
      </c>
    </row>
    <row r="10" customFormat="false" ht="28.5" hidden="false" customHeight="false" outlineLevel="0" collapsed="false">
      <c r="A10" s="156"/>
      <c r="B10" s="156"/>
      <c r="C10" s="156"/>
      <c r="D10" s="156" t="s">
        <v>327</v>
      </c>
      <c r="E10" s="156"/>
      <c r="F10" s="156" t="s">
        <v>328</v>
      </c>
    </row>
    <row r="11" customFormat="false" ht="15" hidden="false" customHeight="false" outlineLevel="0" collapsed="false">
      <c r="A11" s="157" t="s">
        <v>329</v>
      </c>
      <c r="B11" s="158" t="n">
        <v>38717</v>
      </c>
      <c r="C11" s="159"/>
      <c r="D11" s="160"/>
      <c r="E11" s="160" t="n">
        <v>680</v>
      </c>
      <c r="F11" s="161" t="s">
        <v>330</v>
      </c>
    </row>
    <row r="12" customFormat="false" ht="15" hidden="false" customHeight="false" outlineLevel="0" collapsed="false">
      <c r="A12" s="157" t="s">
        <v>331</v>
      </c>
      <c r="B12" s="158" t="n">
        <v>39234</v>
      </c>
      <c r="C12" s="159"/>
      <c r="D12" s="160"/>
      <c r="E12" s="160" t="n">
        <v>2000</v>
      </c>
      <c r="F12" s="161" t="s">
        <v>330</v>
      </c>
    </row>
    <row r="13" customFormat="false" ht="15" hidden="false" customHeight="false" outlineLevel="0" collapsed="false">
      <c r="A13" s="157" t="s">
        <v>332</v>
      </c>
      <c r="B13" s="158" t="n">
        <v>34486</v>
      </c>
      <c r="C13" s="159"/>
      <c r="D13" s="160"/>
      <c r="E13" s="160" t="n">
        <v>83320</v>
      </c>
      <c r="F13" s="161" t="s">
        <v>333</v>
      </c>
    </row>
    <row r="14" customFormat="false" ht="15" hidden="false" customHeight="false" outlineLevel="0" collapsed="false">
      <c r="A14" s="157" t="s">
        <v>334</v>
      </c>
      <c r="B14" s="158" t="n">
        <v>36708</v>
      </c>
      <c r="C14" s="159"/>
      <c r="D14" s="160" t="n">
        <v>3000000</v>
      </c>
      <c r="E14" s="160" t="n">
        <v>3000</v>
      </c>
      <c r="F14" s="161" t="s">
        <v>333</v>
      </c>
    </row>
    <row r="15" customFormat="false" ht="15" hidden="false" customHeight="false" outlineLevel="0" collapsed="false">
      <c r="A15" s="157" t="s">
        <v>335</v>
      </c>
      <c r="B15" s="158" t="n">
        <v>39482</v>
      </c>
      <c r="C15" s="159"/>
      <c r="D15" s="160"/>
      <c r="E15" s="160" t="n">
        <v>100</v>
      </c>
      <c r="F15" s="161" t="s">
        <v>333</v>
      </c>
    </row>
    <row r="16" customFormat="false" ht="15" hidden="false" customHeight="false" outlineLevel="0" collapsed="false">
      <c r="A16" s="157" t="s">
        <v>335</v>
      </c>
      <c r="B16" s="158" t="n">
        <v>40168</v>
      </c>
      <c r="C16" s="159"/>
      <c r="D16" s="160"/>
      <c r="E16" s="160" t="n">
        <v>620</v>
      </c>
      <c r="F16" s="161" t="s">
        <v>333</v>
      </c>
    </row>
    <row r="17" customFormat="false" ht="15" hidden="false" customHeight="true" outlineLevel="0" collapsed="false">
      <c r="A17" s="157" t="s">
        <v>336</v>
      </c>
      <c r="B17" s="158" t="n">
        <v>40161</v>
      </c>
      <c r="C17" s="159"/>
      <c r="D17" s="160"/>
      <c r="E17" s="160" t="n">
        <v>5000</v>
      </c>
      <c r="F17" s="161" t="s">
        <v>333</v>
      </c>
    </row>
    <row r="18" customFormat="false" ht="15" hidden="false" customHeight="true" outlineLevel="0" collapsed="false">
      <c r="A18" s="157" t="s">
        <v>337</v>
      </c>
      <c r="B18" s="158" t="n">
        <v>39811</v>
      </c>
      <c r="C18" s="159"/>
      <c r="D18" s="160"/>
      <c r="E18" s="160" t="n">
        <v>500</v>
      </c>
      <c r="F18" s="161" t="s">
        <v>333</v>
      </c>
    </row>
    <row r="19" customFormat="false" ht="15" hidden="false" customHeight="false" outlineLevel="0" collapsed="false">
      <c r="A19" s="157" t="s">
        <v>338</v>
      </c>
      <c r="B19" s="158" t="n">
        <v>38717</v>
      </c>
      <c r="C19" s="159"/>
      <c r="D19" s="160"/>
      <c r="E19" s="160" t="n">
        <v>1530</v>
      </c>
      <c r="F19" s="161" t="s">
        <v>333</v>
      </c>
    </row>
    <row r="20" customFormat="false" ht="15" hidden="false" customHeight="false" outlineLevel="0" collapsed="false">
      <c r="A20" s="157" t="s">
        <v>339</v>
      </c>
      <c r="B20" s="158" t="n">
        <v>37158</v>
      </c>
      <c r="C20" s="159"/>
      <c r="D20" s="160" t="n">
        <v>10000</v>
      </c>
      <c r="E20" s="160" t="n">
        <v>21918</v>
      </c>
      <c r="F20" s="161" t="s">
        <v>277</v>
      </c>
    </row>
    <row r="21" customFormat="false" ht="15" hidden="false" customHeight="false" outlineLevel="0" collapsed="false">
      <c r="A21" s="157" t="s">
        <v>340</v>
      </c>
      <c r="B21" s="158" t="n">
        <v>37827</v>
      </c>
      <c r="C21" s="159" t="n">
        <v>132</v>
      </c>
      <c r="D21" s="160"/>
      <c r="E21" s="160" t="n">
        <v>132</v>
      </c>
      <c r="F21" s="161" t="s">
        <v>341</v>
      </c>
    </row>
    <row r="22" customFormat="false" ht="15" hidden="false" customHeight="false" outlineLevel="0" collapsed="false">
      <c r="A22" s="157"/>
      <c r="B22" s="158"/>
      <c r="C22" s="162"/>
      <c r="D22" s="162"/>
      <c r="E22" s="160"/>
      <c r="F22" s="161"/>
    </row>
    <row r="23" customFormat="false" ht="15" hidden="false" customHeight="false" outlineLevel="0" collapsed="false">
      <c r="A23" s="157"/>
      <c r="B23" s="158"/>
      <c r="C23" s="162"/>
      <c r="D23" s="162"/>
      <c r="E23" s="160"/>
      <c r="F23" s="161"/>
    </row>
    <row r="24" customFormat="false" ht="15" hidden="false" customHeight="false" outlineLevel="0" collapsed="false">
      <c r="A24" s="157" t="s">
        <v>342</v>
      </c>
      <c r="B24" s="161"/>
      <c r="C24" s="162"/>
      <c r="D24" s="162"/>
      <c r="E24" s="160" t="n">
        <f aca="false">SUM(E11:E23)</f>
        <v>118800</v>
      </c>
      <c r="F24" s="157"/>
    </row>
    <row r="25" customFormat="false" ht="15" hidden="false" customHeight="false" outlineLevel="0" collapsed="false">
      <c r="A25" s="163" t="s">
        <v>343</v>
      </c>
      <c r="B25" s="161"/>
      <c r="C25" s="159"/>
      <c r="D25" s="160"/>
      <c r="E25" s="164" t="n">
        <v>96882</v>
      </c>
      <c r="F25" s="161"/>
    </row>
    <row r="26" customFormat="false" ht="15" hidden="false" customHeight="false" outlineLevel="0" collapsed="false">
      <c r="A26" s="163" t="s">
        <v>344</v>
      </c>
      <c r="B26" s="161"/>
      <c r="C26" s="159"/>
      <c r="D26" s="160"/>
      <c r="E26" s="164" t="n">
        <v>21918</v>
      </c>
      <c r="F26" s="161"/>
    </row>
    <row r="30" customFormat="false" ht="15.75" hidden="false" customHeight="true" outlineLevel="0" collapsed="false">
      <c r="A30" s="165" t="s">
        <v>345</v>
      </c>
      <c r="B30" s="165"/>
      <c r="C30" s="165"/>
      <c r="D30" s="165"/>
      <c r="E30" s="165"/>
      <c r="F30" s="165"/>
    </row>
    <row r="31" customFormat="false" ht="15" hidden="false" customHeight="true" outlineLevel="0" collapsed="false">
      <c r="A31" s="151" t="s">
        <v>316</v>
      </c>
      <c r="B31" s="151"/>
      <c r="C31" s="151"/>
      <c r="D31" s="151"/>
      <c r="E31" s="151"/>
      <c r="F31" s="151"/>
    </row>
    <row r="32" customFormat="false" ht="15" hidden="false" customHeight="false" outlineLevel="0" collapsed="false">
      <c r="A32" s="166"/>
      <c r="B32" s="167"/>
      <c r="C32" s="168"/>
      <c r="D32" s="168"/>
    </row>
    <row r="33" customFormat="false" ht="15" hidden="false" customHeight="true" outlineLevel="0" collapsed="false">
      <c r="A33" s="167" t="s">
        <v>277</v>
      </c>
      <c r="B33" s="167"/>
      <c r="C33" s="168"/>
      <c r="D33" s="168"/>
      <c r="E33" s="155" t="s">
        <v>346</v>
      </c>
      <c r="F33" s="155"/>
    </row>
    <row r="34" customFormat="false" ht="15" hidden="false" customHeight="true" outlineLevel="0" collapsed="false">
      <c r="A34" s="169" t="s">
        <v>347</v>
      </c>
      <c r="B34" s="170" t="s">
        <v>215</v>
      </c>
      <c r="C34" s="156" t="s">
        <v>216</v>
      </c>
      <c r="D34" s="156"/>
      <c r="E34" s="156"/>
      <c r="F34" s="156" t="s">
        <v>348</v>
      </c>
    </row>
    <row r="35" customFormat="false" ht="15" hidden="false" customHeight="false" outlineLevel="0" collapsed="false">
      <c r="A35" s="171" t="s">
        <v>349</v>
      </c>
      <c r="B35" s="170"/>
      <c r="C35" s="156"/>
      <c r="D35" s="156"/>
      <c r="E35" s="156"/>
      <c r="F35" s="156"/>
    </row>
    <row r="36" customFormat="false" ht="15" hidden="false" customHeight="true" outlineLevel="0" collapsed="false">
      <c r="A36" s="172"/>
      <c r="B36" s="161" t="n">
        <v>19313</v>
      </c>
      <c r="C36" s="157" t="s">
        <v>350</v>
      </c>
      <c r="D36" s="157"/>
      <c r="E36" s="157"/>
      <c r="F36" s="160" t="n">
        <v>23169</v>
      </c>
    </row>
    <row r="37" customFormat="false" ht="15" hidden="false" customHeight="true" outlineLevel="0" collapsed="false">
      <c r="A37" s="157"/>
      <c r="B37" s="161" t="n">
        <v>1941412</v>
      </c>
      <c r="C37" s="157" t="s">
        <v>351</v>
      </c>
      <c r="D37" s="157"/>
      <c r="E37" s="157"/>
      <c r="F37" s="160" t="n">
        <v>7627</v>
      </c>
    </row>
    <row r="38" customFormat="false" ht="15" hidden="false" customHeight="true" outlineLevel="0" collapsed="false">
      <c r="A38" s="157"/>
      <c r="B38" s="161" t="n">
        <v>1941421</v>
      </c>
      <c r="C38" s="157" t="s">
        <v>352</v>
      </c>
      <c r="D38" s="157"/>
      <c r="E38" s="157"/>
      <c r="F38" s="160" t="n">
        <v>225</v>
      </c>
    </row>
    <row r="39" customFormat="false" ht="15" hidden="false" customHeight="true" outlineLevel="0" collapsed="false">
      <c r="A39" s="157"/>
      <c r="B39" s="161" t="n">
        <v>1941422</v>
      </c>
      <c r="C39" s="157" t="s">
        <v>353</v>
      </c>
      <c r="D39" s="157"/>
      <c r="E39" s="157"/>
      <c r="F39" s="160" t="n">
        <v>19515</v>
      </c>
    </row>
    <row r="40" customFormat="false" ht="15" hidden="false" customHeight="true" outlineLevel="0" collapsed="false">
      <c r="A40" s="157"/>
      <c r="B40" s="161" t="n">
        <v>194143</v>
      </c>
      <c r="C40" s="157" t="s">
        <v>354</v>
      </c>
      <c r="D40" s="157"/>
      <c r="E40" s="157"/>
      <c r="F40" s="160" t="n">
        <v>3994</v>
      </c>
    </row>
    <row r="41" customFormat="false" ht="15" hidden="false" customHeight="true" outlineLevel="0" collapsed="false">
      <c r="A41" s="157"/>
      <c r="B41" s="161" t="n">
        <v>19414301</v>
      </c>
      <c r="C41" s="157" t="s">
        <v>355</v>
      </c>
      <c r="D41" s="157"/>
      <c r="E41" s="157"/>
      <c r="F41" s="160" t="n">
        <v>293</v>
      </c>
    </row>
    <row r="42" customFormat="false" ht="15" hidden="false" customHeight="true" outlineLevel="0" collapsed="false">
      <c r="A42" s="157"/>
      <c r="B42" s="161"/>
      <c r="C42" s="157" t="s">
        <v>7</v>
      </c>
      <c r="D42" s="157"/>
      <c r="E42" s="157"/>
      <c r="F42" s="160" t="n">
        <f aca="false">SUM(F36:F41)</f>
        <v>54823</v>
      </c>
    </row>
    <row r="43" customFormat="false" ht="15" hidden="false" customHeight="true" outlineLevel="0" collapsed="false">
      <c r="A43" s="156" t="s">
        <v>356</v>
      </c>
      <c r="B43" s="161"/>
      <c r="C43" s="163" t="s">
        <v>357</v>
      </c>
      <c r="D43" s="163"/>
      <c r="E43" s="163"/>
      <c r="F43" s="164" t="n">
        <f aca="false">SUM(F42)</f>
        <v>54823</v>
      </c>
    </row>
    <row r="44" customFormat="false" ht="15" hidden="false" customHeight="false" outlineLevel="0" collapsed="false">
      <c r="A44" s="173"/>
      <c r="B44" s="167"/>
      <c r="C44" s="168"/>
      <c r="D44" s="168"/>
    </row>
  </sheetData>
  <mergeCells count="24">
    <mergeCell ref="A1:F1"/>
    <mergeCell ref="A2:F2"/>
    <mergeCell ref="A4:F4"/>
    <mergeCell ref="A5:F5"/>
    <mergeCell ref="A6:F6"/>
    <mergeCell ref="E8:F8"/>
    <mergeCell ref="A9:A10"/>
    <mergeCell ref="B9:B10"/>
    <mergeCell ref="C9:C10"/>
    <mergeCell ref="E9:E10"/>
    <mergeCell ref="A30:F30"/>
    <mergeCell ref="A31:F31"/>
    <mergeCell ref="E33:F33"/>
    <mergeCell ref="B34:B35"/>
    <mergeCell ref="C34:E35"/>
    <mergeCell ref="F34:F35"/>
    <mergeCell ref="C36:E36"/>
    <mergeCell ref="C37:E37"/>
    <mergeCell ref="C38:E38"/>
    <mergeCell ref="C39:E39"/>
    <mergeCell ref="C40:E40"/>
    <mergeCell ref="C41:E41"/>
    <mergeCell ref="C42:E42"/>
    <mergeCell ref="C43:E43"/>
  </mergeCells>
  <printOptions headings="false" gridLines="false" gridLinesSet="true" horizontalCentered="false" verticalCentered="false"/>
  <pageMargins left="0.747916666666667" right="0.279861111111111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3/d. sz.melléklet</oddHeader>
    <oddFooter>&amp;L&amp;8&amp;Z&amp;F&amp;R&amp;9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.41"/>
    <col collapsed="false" customWidth="true" hidden="false" outlineLevel="0" max="2" min="2" style="175" width="10.41"/>
    <col collapsed="false" customWidth="true" hidden="false" outlineLevel="0" max="3" min="3" style="175" width="39.28"/>
    <col collapsed="false" customWidth="true" hidden="false" outlineLevel="0" max="4" min="4" style="175" width="9.7"/>
    <col collapsed="false" customWidth="false" hidden="false" outlineLevel="0" max="5" min="5" style="175" width="9.14"/>
    <col collapsed="false" customWidth="true" hidden="false" outlineLevel="0" max="6" min="6" style="175" width="12.14"/>
    <col collapsed="false" customWidth="false" hidden="false" outlineLevel="0" max="257" min="7" style="175" width="9.14"/>
  </cols>
  <sheetData>
    <row r="1" customFormat="false" ht="15.75" hidden="false" customHeight="true" outlineLevel="0" collapsed="false">
      <c r="A1" s="176" t="s">
        <v>358</v>
      </c>
      <c r="B1" s="176"/>
      <c r="C1" s="176"/>
      <c r="D1" s="176"/>
      <c r="E1" s="176"/>
      <c r="F1" s="176"/>
    </row>
    <row r="2" customFormat="false" ht="21" hidden="false" customHeight="true" outlineLevel="0" collapsed="false">
      <c r="A2" s="177" t="s">
        <v>347</v>
      </c>
      <c r="B2" s="178" t="s">
        <v>215</v>
      </c>
      <c r="C2" s="178" t="s">
        <v>216</v>
      </c>
      <c r="D2" s="178" t="s">
        <v>359</v>
      </c>
      <c r="E2" s="178" t="s">
        <v>360</v>
      </c>
      <c r="F2" s="178" t="s">
        <v>361</v>
      </c>
    </row>
    <row r="3" customFormat="false" ht="12.75" hidden="false" customHeight="false" outlineLevel="0" collapsed="false">
      <c r="A3" s="177" t="s">
        <v>349</v>
      </c>
      <c r="B3" s="178"/>
      <c r="C3" s="178"/>
      <c r="D3" s="178"/>
      <c r="E3" s="178"/>
      <c r="F3" s="178" t="s">
        <v>217</v>
      </c>
    </row>
    <row r="4" customFormat="false" ht="30" hidden="false" customHeight="false" outlineLevel="0" collapsed="false">
      <c r="A4" s="179"/>
      <c r="B4" s="157" t="n">
        <v>1611305</v>
      </c>
      <c r="C4" s="157" t="s">
        <v>362</v>
      </c>
      <c r="D4" s="160" t="n">
        <v>722</v>
      </c>
      <c r="E4" s="160" t="n">
        <v>461</v>
      </c>
      <c r="F4" s="160" t="n">
        <v>261</v>
      </c>
    </row>
    <row r="5" customFormat="false" ht="30" hidden="false" customHeight="false" outlineLevel="0" collapsed="false">
      <c r="A5" s="179"/>
      <c r="B5" s="157" t="n">
        <v>161231105</v>
      </c>
      <c r="C5" s="157" t="s">
        <v>363</v>
      </c>
      <c r="D5" s="160" t="n">
        <v>35634</v>
      </c>
      <c r="E5" s="160" t="n">
        <v>13931</v>
      </c>
      <c r="F5" s="160" t="n">
        <v>21703</v>
      </c>
    </row>
    <row r="6" customFormat="false" ht="30" hidden="false" customHeight="false" outlineLevel="0" collapsed="false">
      <c r="A6" s="179"/>
      <c r="B6" s="157" t="n">
        <v>161231201</v>
      </c>
      <c r="C6" s="157" t="s">
        <v>364</v>
      </c>
      <c r="D6" s="160" t="n">
        <v>149791</v>
      </c>
      <c r="E6" s="160" t="n">
        <v>41375</v>
      </c>
      <c r="F6" s="160" t="n">
        <v>108416</v>
      </c>
    </row>
    <row r="7" customFormat="false" ht="30" hidden="false" customHeight="false" outlineLevel="0" collapsed="false">
      <c r="A7" s="179"/>
      <c r="B7" s="157" t="n">
        <v>161231205</v>
      </c>
      <c r="C7" s="157" t="s">
        <v>365</v>
      </c>
      <c r="D7" s="160" t="n">
        <v>5195</v>
      </c>
      <c r="E7" s="160" t="n">
        <v>3935</v>
      </c>
      <c r="F7" s="160" t="n">
        <v>1260</v>
      </c>
    </row>
    <row r="8" customFormat="false" ht="30" hidden="false" customHeight="false" outlineLevel="0" collapsed="false">
      <c r="A8" s="179"/>
      <c r="B8" s="157" t="n">
        <v>161231302</v>
      </c>
      <c r="C8" s="157" t="s">
        <v>366</v>
      </c>
      <c r="D8" s="160" t="n">
        <v>27406</v>
      </c>
      <c r="E8" s="160" t="n">
        <v>6940</v>
      </c>
      <c r="F8" s="160" t="n">
        <v>20466</v>
      </c>
    </row>
    <row r="9" customFormat="false" ht="30" hidden="false" customHeight="false" outlineLevel="0" collapsed="false">
      <c r="A9" s="179"/>
      <c r="B9" s="157" t="n">
        <v>161249201</v>
      </c>
      <c r="C9" s="157" t="s">
        <v>367</v>
      </c>
      <c r="D9" s="160" t="n">
        <v>3634348</v>
      </c>
      <c r="E9" s="160" t="n">
        <v>622965</v>
      </c>
      <c r="F9" s="160" t="n">
        <v>3011383</v>
      </c>
    </row>
    <row r="10" customFormat="false" ht="30" hidden="false" customHeight="false" outlineLevel="0" collapsed="false">
      <c r="A10" s="179"/>
      <c r="B10" s="157" t="n">
        <v>161249302</v>
      </c>
      <c r="C10" s="157" t="s">
        <v>368</v>
      </c>
      <c r="D10" s="160" t="n">
        <v>182</v>
      </c>
      <c r="E10" s="160" t="n">
        <v>137</v>
      </c>
      <c r="F10" s="160" t="n">
        <v>45</v>
      </c>
    </row>
    <row r="11" customFormat="false" ht="30" hidden="false" customHeight="false" outlineLevel="0" collapsed="false">
      <c r="A11" s="179"/>
      <c r="B11" s="157" t="n">
        <v>1613301</v>
      </c>
      <c r="C11" s="157" t="s">
        <v>369</v>
      </c>
      <c r="D11" s="160" t="n">
        <v>434041</v>
      </c>
      <c r="E11" s="160" t="n">
        <v>381499</v>
      </c>
      <c r="F11" s="160" t="n">
        <v>52542</v>
      </c>
    </row>
    <row r="12" customFormat="false" ht="30" hidden="false" customHeight="false" outlineLevel="0" collapsed="false">
      <c r="A12" s="179"/>
      <c r="B12" s="157" t="n">
        <v>1613305</v>
      </c>
      <c r="C12" s="157" t="s">
        <v>370</v>
      </c>
      <c r="D12" s="160" t="n">
        <v>25019</v>
      </c>
      <c r="E12" s="160" t="n">
        <v>21855</v>
      </c>
      <c r="F12" s="160" t="n">
        <v>3164</v>
      </c>
    </row>
    <row r="13" customFormat="false" ht="30" hidden="false" customHeight="false" outlineLevel="0" collapsed="false">
      <c r="A13" s="179"/>
      <c r="B13" s="157" t="n">
        <v>1614301</v>
      </c>
      <c r="C13" s="157" t="s">
        <v>371</v>
      </c>
      <c r="D13" s="160" t="n">
        <v>23960</v>
      </c>
      <c r="E13" s="160" t="n">
        <v>15584</v>
      </c>
      <c r="F13" s="160" t="n">
        <v>8376</v>
      </c>
    </row>
    <row r="14" customFormat="false" ht="30" hidden="false" customHeight="false" outlineLevel="0" collapsed="false">
      <c r="A14" s="179"/>
      <c r="B14" s="157" t="n">
        <v>16191305</v>
      </c>
      <c r="C14" s="157" t="s">
        <v>372</v>
      </c>
      <c r="D14" s="160" t="n">
        <v>236</v>
      </c>
      <c r="E14" s="160" t="n">
        <v>236</v>
      </c>
      <c r="F14" s="160" t="n">
        <v>0</v>
      </c>
    </row>
    <row r="15" customFormat="false" ht="30" hidden="false" customHeight="false" outlineLevel="0" collapsed="false">
      <c r="A15" s="179"/>
      <c r="B15" s="157" t="n">
        <v>16193305</v>
      </c>
      <c r="C15" s="157" t="s">
        <v>373</v>
      </c>
      <c r="D15" s="160" t="n">
        <v>45122</v>
      </c>
      <c r="E15" s="160" t="n">
        <v>45122</v>
      </c>
      <c r="F15" s="160" t="n">
        <v>0</v>
      </c>
    </row>
    <row r="16" s="180" customFormat="true" ht="14.25" hidden="false" customHeight="false" outlineLevel="0" collapsed="false">
      <c r="A16" s="177"/>
      <c r="B16" s="163"/>
      <c r="C16" s="163" t="s">
        <v>374</v>
      </c>
      <c r="D16" s="164"/>
      <c r="E16" s="164"/>
      <c r="F16" s="164" t="n">
        <f aca="false">SUM(F4:F15)</f>
        <v>3227616</v>
      </c>
    </row>
    <row r="17" s="180" customFormat="true" ht="14.25" hidden="false" customHeight="false" outlineLevel="0" collapsed="false">
      <c r="A17" s="177"/>
      <c r="B17" s="163"/>
      <c r="C17" s="163" t="s">
        <v>375</v>
      </c>
      <c r="D17" s="164"/>
      <c r="E17" s="164"/>
      <c r="F17" s="164" t="n">
        <v>218025</v>
      </c>
    </row>
    <row r="18" customFormat="false" ht="15" hidden="false" customHeight="false" outlineLevel="0" collapsed="false">
      <c r="A18" s="177" t="n">
        <v>24</v>
      </c>
      <c r="B18" s="157"/>
      <c r="C18" s="181" t="s">
        <v>376</v>
      </c>
      <c r="D18" s="160"/>
      <c r="E18" s="160"/>
      <c r="F18" s="164" t="n">
        <f aca="false">SUM(F16:F17)</f>
        <v>3445641</v>
      </c>
    </row>
    <row r="20" customFormat="false" ht="15.75" hidden="false" customHeight="true" outlineLevel="0" collapsed="false">
      <c r="A20" s="176" t="s">
        <v>377</v>
      </c>
      <c r="B20" s="176"/>
      <c r="C20" s="176"/>
      <c r="D20" s="176"/>
      <c r="E20" s="176"/>
      <c r="F20" s="176"/>
    </row>
    <row r="21" customFormat="false" ht="21" hidden="false" customHeight="true" outlineLevel="0" collapsed="false">
      <c r="A21" s="182" t="s">
        <v>347</v>
      </c>
      <c r="B21" s="183" t="s">
        <v>215</v>
      </c>
      <c r="C21" s="178" t="s">
        <v>216</v>
      </c>
      <c r="D21" s="178" t="s">
        <v>359</v>
      </c>
      <c r="E21" s="178" t="s">
        <v>360</v>
      </c>
      <c r="F21" s="178" t="s">
        <v>361</v>
      </c>
    </row>
    <row r="22" customFormat="false" ht="12.75" hidden="false" customHeight="false" outlineLevel="0" collapsed="false">
      <c r="A22" s="184" t="s">
        <v>349</v>
      </c>
      <c r="B22" s="183"/>
      <c r="C22" s="178"/>
      <c r="D22" s="178"/>
      <c r="E22" s="178"/>
      <c r="F22" s="178" t="s">
        <v>217</v>
      </c>
    </row>
    <row r="23" customFormat="false" ht="15" hidden="false" customHeight="false" outlineLevel="0" collapsed="false">
      <c r="A23" s="185"/>
      <c r="B23" s="157" t="n">
        <v>1672312</v>
      </c>
      <c r="C23" s="157" t="s">
        <v>378</v>
      </c>
      <c r="D23" s="160" t="n">
        <v>326255</v>
      </c>
      <c r="E23" s="159" t="n">
        <v>83577</v>
      </c>
      <c r="F23" s="159" t="n">
        <v>3202004</v>
      </c>
    </row>
    <row r="24" customFormat="false" ht="15" hidden="false" customHeight="false" outlineLevel="0" collapsed="false">
      <c r="A24" s="179"/>
      <c r="B24" s="157" t="n">
        <v>1672492</v>
      </c>
      <c r="C24" s="157" t="s">
        <v>379</v>
      </c>
      <c r="D24" s="160" t="n">
        <v>2959326</v>
      </c>
      <c r="E24" s="159"/>
      <c r="F24" s="159" t="s">
        <v>380</v>
      </c>
    </row>
    <row r="25" customFormat="false" ht="15" hidden="false" customHeight="false" outlineLevel="0" collapsed="false">
      <c r="A25" s="179"/>
      <c r="B25" s="157" t="n">
        <v>167335</v>
      </c>
      <c r="C25" s="157" t="s">
        <v>381</v>
      </c>
      <c r="D25" s="160" t="n">
        <v>1672384</v>
      </c>
      <c r="E25" s="160" t="n">
        <v>221198</v>
      </c>
      <c r="F25" s="160" t="n">
        <v>1451186</v>
      </c>
    </row>
    <row r="26" customFormat="false" ht="15" hidden="false" customHeight="false" outlineLevel="0" collapsed="false">
      <c r="A26" s="179"/>
      <c r="B26" s="157" t="n">
        <v>167435</v>
      </c>
      <c r="C26" s="157" t="s">
        <v>382</v>
      </c>
      <c r="D26" s="160" t="n">
        <v>1123211</v>
      </c>
      <c r="E26" s="160" t="n">
        <v>317347</v>
      </c>
      <c r="F26" s="160" t="n">
        <v>805864</v>
      </c>
    </row>
    <row r="27" customFormat="false" ht="15" hidden="false" customHeight="false" outlineLevel="0" collapsed="false">
      <c r="A27" s="177"/>
      <c r="B27" s="163"/>
      <c r="C27" s="163" t="s">
        <v>374</v>
      </c>
      <c r="D27" s="160"/>
      <c r="E27" s="160"/>
      <c r="F27" s="164" t="n">
        <f aca="false">SUM(F23:F26)</f>
        <v>5459054</v>
      </c>
    </row>
    <row r="28" customFormat="false" ht="15" hidden="false" customHeight="false" outlineLevel="0" collapsed="false">
      <c r="A28" s="177" t="n">
        <v>26</v>
      </c>
      <c r="B28" s="157"/>
      <c r="C28" s="181" t="s">
        <v>376</v>
      </c>
      <c r="D28" s="160"/>
      <c r="E28" s="160"/>
      <c r="F28" s="164" t="n">
        <f aca="false">SUM(F27)</f>
        <v>5459054</v>
      </c>
    </row>
    <row r="30" customFormat="false" ht="15.75" hidden="false" customHeight="true" outlineLevel="0" collapsed="false">
      <c r="A30" s="176" t="s">
        <v>383</v>
      </c>
      <c r="B30" s="176"/>
      <c r="C30" s="176"/>
      <c r="D30" s="176"/>
      <c r="E30" s="176"/>
      <c r="F30" s="176"/>
    </row>
    <row r="31" customFormat="false" ht="21" hidden="false" customHeight="true" outlineLevel="0" collapsed="false">
      <c r="A31" s="182" t="s">
        <v>347</v>
      </c>
      <c r="B31" s="183" t="s">
        <v>215</v>
      </c>
      <c r="C31" s="178" t="s">
        <v>216</v>
      </c>
      <c r="D31" s="178"/>
      <c r="E31" s="178"/>
      <c r="F31" s="178" t="s">
        <v>384</v>
      </c>
    </row>
    <row r="32" customFormat="false" ht="12.75" hidden="false" customHeight="false" outlineLevel="0" collapsed="false">
      <c r="A32" s="184" t="s">
        <v>349</v>
      </c>
      <c r="B32" s="183"/>
      <c r="C32" s="178"/>
      <c r="D32" s="178"/>
      <c r="E32" s="178"/>
      <c r="F32" s="178"/>
    </row>
    <row r="33" customFormat="false" ht="15" hidden="false" customHeight="true" outlineLevel="0" collapsed="false">
      <c r="A33" s="186"/>
      <c r="B33" s="157" t="n">
        <v>281192</v>
      </c>
      <c r="C33" s="157" t="s">
        <v>385</v>
      </c>
      <c r="D33" s="157"/>
      <c r="E33" s="157"/>
      <c r="F33" s="160" t="n">
        <v>117268</v>
      </c>
    </row>
    <row r="34" customFormat="false" ht="15" hidden="false" customHeight="true" outlineLevel="0" collapsed="false">
      <c r="A34" s="187"/>
      <c r="B34" s="157" t="n">
        <v>281292</v>
      </c>
      <c r="C34" s="157" t="s">
        <v>386</v>
      </c>
      <c r="D34" s="157"/>
      <c r="E34" s="157"/>
      <c r="F34" s="160" t="n">
        <v>75101</v>
      </c>
    </row>
    <row r="35" customFormat="false" ht="15" hidden="false" customHeight="true" outlineLevel="0" collapsed="false">
      <c r="A35" s="187"/>
      <c r="B35" s="157" t="n">
        <v>2881192</v>
      </c>
      <c r="C35" s="157" t="s">
        <v>387</v>
      </c>
      <c r="D35" s="157"/>
      <c r="E35" s="157"/>
      <c r="F35" s="160" t="n">
        <v>-100029</v>
      </c>
    </row>
    <row r="36" customFormat="false" ht="15" hidden="false" customHeight="true" outlineLevel="0" collapsed="false">
      <c r="A36" s="187"/>
      <c r="B36" s="157" t="n">
        <v>2881292</v>
      </c>
      <c r="C36" s="157" t="s">
        <v>388</v>
      </c>
      <c r="D36" s="157"/>
      <c r="E36" s="157"/>
      <c r="F36" s="160" t="n">
        <v>-34715</v>
      </c>
    </row>
    <row r="37" s="180" customFormat="true" ht="14.25" hidden="false" customHeight="true" outlineLevel="0" collapsed="false">
      <c r="A37" s="38"/>
      <c r="B37" s="163"/>
      <c r="C37" s="163" t="s">
        <v>389</v>
      </c>
      <c r="D37" s="163"/>
      <c r="E37" s="163"/>
      <c r="F37" s="164" t="n">
        <v>57626</v>
      </c>
    </row>
    <row r="38" s="180" customFormat="true" ht="14.25" hidden="false" customHeight="true" outlineLevel="0" collapsed="false">
      <c r="A38" s="38"/>
      <c r="B38" s="163"/>
      <c r="C38" s="163" t="s">
        <v>304</v>
      </c>
      <c r="D38" s="163"/>
      <c r="E38" s="163"/>
      <c r="F38" s="164" t="n">
        <v>358</v>
      </c>
    </row>
    <row r="39" customFormat="false" ht="15" hidden="false" customHeight="true" outlineLevel="0" collapsed="false">
      <c r="A39" s="177" t="s">
        <v>390</v>
      </c>
      <c r="B39" s="157"/>
      <c r="C39" s="181" t="s">
        <v>376</v>
      </c>
      <c r="D39" s="181"/>
      <c r="E39" s="181"/>
      <c r="F39" s="164" t="n">
        <f aca="false">SUM(F37:F38)</f>
        <v>57984</v>
      </c>
    </row>
  </sheetData>
  <mergeCells count="23">
    <mergeCell ref="A1:F1"/>
    <mergeCell ref="B2:B3"/>
    <mergeCell ref="C2:C3"/>
    <mergeCell ref="D2:D3"/>
    <mergeCell ref="E2:E3"/>
    <mergeCell ref="A20:F20"/>
    <mergeCell ref="B21:B22"/>
    <mergeCell ref="C21:C22"/>
    <mergeCell ref="D21:D22"/>
    <mergeCell ref="E21:E22"/>
    <mergeCell ref="E23:E24"/>
    <mergeCell ref="F23:F24"/>
    <mergeCell ref="A30:F30"/>
    <mergeCell ref="B31:B32"/>
    <mergeCell ref="C31:E32"/>
    <mergeCell ref="F31:F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875" right="0.7875" top="0.7875" bottom="0.39375" header="0.511805555555556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3/e. sz. melléklet
adatok eFt-ban</oddHeader>
    <oddFooter>&amp;L&amp;8&amp;Z&amp;F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8" width="8.14"/>
    <col collapsed="false" customWidth="true" hidden="false" outlineLevel="0" max="2" min="2" style="189" width="21.13"/>
    <col collapsed="false" customWidth="true" hidden="false" outlineLevel="0" max="3" min="3" style="190" width="6.13"/>
    <col collapsed="false" customWidth="true" hidden="false" outlineLevel="0" max="4" min="4" style="191" width="11.85"/>
    <col collapsed="false" customWidth="true" hidden="true" outlineLevel="0" max="5" min="5" style="191" width="9.85"/>
    <col collapsed="false" customWidth="true" hidden="false" outlineLevel="0" max="6" min="6" style="192" width="9.85"/>
    <col collapsed="false" customWidth="true" hidden="true" outlineLevel="0" max="7" min="7" style="192" width="9.85"/>
    <col collapsed="false" customWidth="true" hidden="true" outlineLevel="0" max="8" min="8" style="193" width="11.42"/>
    <col collapsed="false" customWidth="true" hidden="false" outlineLevel="0" max="9" min="9" style="191" width="10.13"/>
    <col collapsed="false" customWidth="true" hidden="false" outlineLevel="0" max="13" min="10" style="191" width="8.7"/>
    <col collapsed="false" customWidth="true" hidden="false" outlineLevel="0" max="14" min="14" style="191" width="9.56"/>
    <col collapsed="false" customWidth="true" hidden="false" outlineLevel="0" max="15" min="15" style="191" width="13.14"/>
    <col collapsed="false" customWidth="true" hidden="false" outlineLevel="0" max="16" min="16" style="194" width="9.56"/>
    <col collapsed="false" customWidth="false" hidden="false" outlineLevel="0" max="257" min="17" style="194" width="9.14"/>
  </cols>
  <sheetData>
    <row r="1" s="190" customFormat="true" ht="22.5" hidden="false" customHeight="true" outlineLevel="0" collapsed="false">
      <c r="A1" s="195" t="s">
        <v>391</v>
      </c>
      <c r="B1" s="196" t="s">
        <v>0</v>
      </c>
      <c r="C1" s="195" t="s">
        <v>392</v>
      </c>
      <c r="D1" s="196" t="s">
        <v>393</v>
      </c>
      <c r="E1" s="195" t="s">
        <v>394</v>
      </c>
      <c r="F1" s="197" t="s">
        <v>395</v>
      </c>
      <c r="G1" s="198"/>
      <c r="H1" s="199" t="s">
        <v>396</v>
      </c>
      <c r="I1" s="200"/>
      <c r="J1" s="200"/>
      <c r="K1" s="200"/>
      <c r="L1" s="200"/>
      <c r="M1" s="200"/>
      <c r="N1" s="200"/>
      <c r="O1" s="196" t="s">
        <v>397</v>
      </c>
    </row>
    <row r="2" s="190" customFormat="true" ht="33.75" hidden="false" customHeight="false" outlineLevel="0" collapsed="false">
      <c r="A2" s="195"/>
      <c r="B2" s="196"/>
      <c r="C2" s="195"/>
      <c r="D2" s="196"/>
      <c r="E2" s="196" t="s">
        <v>398</v>
      </c>
      <c r="F2" s="197"/>
      <c r="G2" s="201"/>
      <c r="H2" s="199"/>
      <c r="I2" s="196" t="s">
        <v>399</v>
      </c>
      <c r="J2" s="196" t="s">
        <v>400</v>
      </c>
      <c r="K2" s="196" t="s">
        <v>401</v>
      </c>
      <c r="L2" s="196" t="n">
        <v>2013</v>
      </c>
      <c r="M2" s="196" t="n">
        <v>2014</v>
      </c>
      <c r="N2" s="196" t="s">
        <v>402</v>
      </c>
      <c r="O2" s="196"/>
    </row>
    <row r="3" s="190" customFormat="true" ht="12.75" hidden="false" customHeight="true" outlineLevel="0" collapsed="false">
      <c r="A3" s="202" t="s">
        <v>403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3" t="s">
        <v>404</v>
      </c>
    </row>
    <row r="4" customFormat="false" ht="11.25" hidden="false" customHeight="true" outlineLevel="0" collapsed="false">
      <c r="A4" s="204" t="n">
        <v>4311110</v>
      </c>
      <c r="B4" s="205" t="s">
        <v>405</v>
      </c>
      <c r="C4" s="196" t="s">
        <v>406</v>
      </c>
      <c r="D4" s="206" t="n">
        <v>7492000</v>
      </c>
      <c r="E4" s="206" t="e">
        <f aca="false">D4-#REF!-#REF!-#REF!-#REF!-#REF!-I4-J4-K4-L4</f>
        <v>#REF!</v>
      </c>
      <c r="F4" s="206" t="n">
        <v>1378000</v>
      </c>
      <c r="G4" s="206"/>
      <c r="H4" s="207" t="s">
        <v>407</v>
      </c>
      <c r="I4" s="206" t="n">
        <v>1112000</v>
      </c>
      <c r="J4" s="206" t="n">
        <v>266000</v>
      </c>
      <c r="K4" s="206"/>
      <c r="L4" s="203"/>
      <c r="M4" s="203"/>
      <c r="N4" s="203"/>
      <c r="O4" s="206" t="n">
        <f aca="false">SUM(I4:N4)</f>
        <v>1378000</v>
      </c>
    </row>
    <row r="5" s="212" customFormat="true" ht="11.25" hidden="false" customHeight="false" outlineLevel="0" collapsed="false">
      <c r="A5" s="208"/>
      <c r="B5" s="208" t="s">
        <v>408</v>
      </c>
      <c r="C5" s="196"/>
      <c r="D5" s="209" t="s">
        <v>277</v>
      </c>
      <c r="E5" s="209"/>
      <c r="F5" s="209"/>
      <c r="G5" s="209"/>
      <c r="H5" s="210" t="n">
        <v>6.77</v>
      </c>
      <c r="I5" s="209" t="n">
        <v>120000</v>
      </c>
      <c r="J5" s="209" t="n">
        <v>15000</v>
      </c>
      <c r="K5" s="209"/>
      <c r="L5" s="211"/>
      <c r="M5" s="211"/>
      <c r="N5" s="211"/>
      <c r="O5" s="209" t="n">
        <f aca="false">SUM(I5:N5)</f>
        <v>135000</v>
      </c>
    </row>
    <row r="6" customFormat="false" ht="11.25" hidden="false" customHeight="false" outlineLevel="0" collapsed="false">
      <c r="A6" s="204" t="n">
        <v>4311111</v>
      </c>
      <c r="B6" s="205" t="s">
        <v>409</v>
      </c>
      <c r="C6" s="213" t="s">
        <v>410</v>
      </c>
      <c r="D6" s="206" t="n">
        <v>5230000</v>
      </c>
      <c r="E6" s="206" t="e">
        <f aca="false">D6-#REF!-#REF!-#REF!-#REF!-#REF!-I6-J6-K6-L6</f>
        <v>#REF!</v>
      </c>
      <c r="F6" s="206" t="n">
        <v>574000</v>
      </c>
      <c r="G6" s="206"/>
      <c r="H6" s="207" t="s">
        <v>407</v>
      </c>
      <c r="I6" s="206" t="n">
        <v>574000</v>
      </c>
      <c r="J6" s="206"/>
      <c r="K6" s="206"/>
      <c r="L6" s="203"/>
      <c r="M6" s="203"/>
      <c r="N6" s="203"/>
      <c r="O6" s="206" t="n">
        <f aca="false">SUM(I6:N6)</f>
        <v>574000</v>
      </c>
    </row>
    <row r="7" s="212" customFormat="true" ht="11.25" hidden="false" customHeight="false" outlineLevel="0" collapsed="false">
      <c r="A7" s="208"/>
      <c r="B7" s="208" t="s">
        <v>408</v>
      </c>
      <c r="C7" s="214"/>
      <c r="D7" s="209"/>
      <c r="E7" s="209"/>
      <c r="F7" s="209"/>
      <c r="G7" s="209"/>
      <c r="H7" s="210" t="n">
        <v>6.77</v>
      </c>
      <c r="I7" s="209" t="n">
        <v>58000</v>
      </c>
      <c r="J7" s="209"/>
      <c r="K7" s="209"/>
      <c r="L7" s="211"/>
      <c r="M7" s="211"/>
      <c r="N7" s="211"/>
      <c r="O7" s="209" t="n">
        <f aca="false">SUM(I7:N7)</f>
        <v>58000</v>
      </c>
    </row>
    <row r="8" customFormat="false" ht="11.25" hidden="false" customHeight="false" outlineLevel="0" collapsed="false">
      <c r="A8" s="204" t="n">
        <v>4311112</v>
      </c>
      <c r="B8" s="205" t="s">
        <v>411</v>
      </c>
      <c r="C8" s="196" t="s">
        <v>410</v>
      </c>
      <c r="D8" s="206" t="n">
        <v>5948000</v>
      </c>
      <c r="E8" s="206" t="e">
        <f aca="false">D8-#REF!-#REF!-#REF!-#REF!-#REF!-I8-J8-K8-L8</f>
        <v>#REF!</v>
      </c>
      <c r="F8" s="206" t="n">
        <v>644000</v>
      </c>
      <c r="G8" s="206"/>
      <c r="H8" s="207" t="s">
        <v>407</v>
      </c>
      <c r="I8" s="206" t="n">
        <v>644000</v>
      </c>
      <c r="J8" s="206"/>
      <c r="K8" s="206"/>
      <c r="L8" s="203"/>
      <c r="M8" s="203"/>
      <c r="N8" s="203"/>
      <c r="O8" s="206" t="n">
        <f aca="false">SUM(I8:N8)</f>
        <v>644000</v>
      </c>
    </row>
    <row r="9" s="212" customFormat="true" ht="11.25" hidden="false" customHeight="false" outlineLevel="0" collapsed="false">
      <c r="A9" s="208"/>
      <c r="B9" s="208" t="s">
        <v>408</v>
      </c>
      <c r="C9" s="215"/>
      <c r="D9" s="209"/>
      <c r="E9" s="209"/>
      <c r="F9" s="209"/>
      <c r="G9" s="209"/>
      <c r="H9" s="210" t="n">
        <v>6.77</v>
      </c>
      <c r="I9" s="209" t="n">
        <v>60000</v>
      </c>
      <c r="J9" s="209"/>
      <c r="K9" s="209"/>
      <c r="L9" s="211"/>
      <c r="M9" s="211"/>
      <c r="N9" s="211"/>
      <c r="O9" s="209" t="n">
        <f aca="false">SUM(I9:N9)</f>
        <v>60000</v>
      </c>
    </row>
    <row r="10" customFormat="false" ht="11.25" hidden="false" customHeight="false" outlineLevel="0" collapsed="false">
      <c r="A10" s="204" t="n">
        <v>4311113</v>
      </c>
      <c r="B10" s="205" t="s">
        <v>412</v>
      </c>
      <c r="C10" s="196" t="s">
        <v>410</v>
      </c>
      <c r="D10" s="206" t="n">
        <v>2882000</v>
      </c>
      <c r="E10" s="206" t="e">
        <f aca="false">D10-#REF!-#REF!-#REF!-#REF!-#REF!-I10-J10-K10-L10</f>
        <v>#REF!</v>
      </c>
      <c r="F10" s="206" t="n">
        <v>314000</v>
      </c>
      <c r="G10" s="206"/>
      <c r="H10" s="207" t="s">
        <v>407</v>
      </c>
      <c r="I10" s="206" t="n">
        <v>314000</v>
      </c>
      <c r="J10" s="206"/>
      <c r="K10" s="206"/>
      <c r="L10" s="203"/>
      <c r="M10" s="203"/>
      <c r="N10" s="203"/>
      <c r="O10" s="206" t="n">
        <f aca="false">SUM(I10:N10)</f>
        <v>314000</v>
      </c>
    </row>
    <row r="11" s="212" customFormat="true" ht="11.25" hidden="false" customHeight="false" outlineLevel="0" collapsed="false">
      <c r="A11" s="208"/>
      <c r="B11" s="208" t="s">
        <v>408</v>
      </c>
      <c r="C11" s="215"/>
      <c r="D11" s="209"/>
      <c r="E11" s="209"/>
      <c r="F11" s="209"/>
      <c r="G11" s="209"/>
      <c r="H11" s="210" t="n">
        <v>6.77</v>
      </c>
      <c r="I11" s="209" t="n">
        <v>30000</v>
      </c>
      <c r="J11" s="209"/>
      <c r="K11" s="209"/>
      <c r="L11" s="211"/>
      <c r="M11" s="211"/>
      <c r="N11" s="211"/>
      <c r="O11" s="209" t="n">
        <f aca="false">SUM(I11:N11)</f>
        <v>30000</v>
      </c>
    </row>
    <row r="12" customFormat="false" ht="11.25" hidden="false" customHeight="false" outlineLevel="0" collapsed="false">
      <c r="A12" s="204" t="n">
        <v>4311114</v>
      </c>
      <c r="B12" s="205" t="s">
        <v>413</v>
      </c>
      <c r="C12" s="196" t="s">
        <v>410</v>
      </c>
      <c r="D12" s="206" t="n">
        <v>3627000</v>
      </c>
      <c r="E12" s="206" t="e">
        <f aca="false">D12-#REF!-#REF!-#REF!-#REF!-#REF!-I12-J12-K12-L12</f>
        <v>#REF!</v>
      </c>
      <c r="F12" s="206" t="n">
        <v>387000</v>
      </c>
      <c r="G12" s="206"/>
      <c r="H12" s="207" t="s">
        <v>407</v>
      </c>
      <c r="I12" s="206" t="n">
        <v>387000</v>
      </c>
      <c r="J12" s="206"/>
      <c r="K12" s="206"/>
      <c r="L12" s="203"/>
      <c r="M12" s="203"/>
      <c r="N12" s="203"/>
      <c r="O12" s="206" t="n">
        <f aca="false">SUM(I12:N12)</f>
        <v>387000</v>
      </c>
    </row>
    <row r="13" s="212" customFormat="true" ht="11.25" hidden="false" customHeight="false" outlineLevel="0" collapsed="false">
      <c r="A13" s="208"/>
      <c r="B13" s="208" t="s">
        <v>408</v>
      </c>
      <c r="C13" s="215"/>
      <c r="D13" s="209"/>
      <c r="E13" s="209"/>
      <c r="F13" s="216"/>
      <c r="G13" s="216"/>
      <c r="H13" s="210" t="n">
        <v>6.77</v>
      </c>
      <c r="I13" s="209" t="n">
        <v>35000</v>
      </c>
      <c r="J13" s="209"/>
      <c r="K13" s="209"/>
      <c r="L13" s="211"/>
      <c r="M13" s="211"/>
      <c r="N13" s="211"/>
      <c r="O13" s="209" t="n">
        <f aca="false">SUM(I13:N13)</f>
        <v>35000</v>
      </c>
    </row>
    <row r="14" customFormat="false" ht="11.25" hidden="false" customHeight="true" outlineLevel="0" collapsed="false">
      <c r="A14" s="204" t="n">
        <v>4311115</v>
      </c>
      <c r="B14" s="205" t="s">
        <v>414</v>
      </c>
      <c r="C14" s="196" t="s">
        <v>410</v>
      </c>
      <c r="D14" s="206" t="n">
        <v>7518500</v>
      </c>
      <c r="E14" s="206" t="e">
        <f aca="false">D14-#REF!-#REF!-#REF!-#REF!-#REF!-I14-J14-K14-L14</f>
        <v>#REF!</v>
      </c>
      <c r="F14" s="206" t="n">
        <v>798500</v>
      </c>
      <c r="G14" s="206"/>
      <c r="H14" s="207" t="s">
        <v>415</v>
      </c>
      <c r="I14" s="206" t="n">
        <v>798500</v>
      </c>
      <c r="J14" s="206"/>
      <c r="K14" s="206"/>
      <c r="L14" s="203"/>
      <c r="M14" s="203"/>
      <c r="N14" s="203"/>
      <c r="O14" s="206" t="n">
        <f aca="false">SUM(I14:N14)</f>
        <v>798500</v>
      </c>
    </row>
    <row r="15" s="212" customFormat="true" ht="11.25" hidden="false" customHeight="false" outlineLevel="0" collapsed="false">
      <c r="A15" s="208"/>
      <c r="B15" s="205"/>
      <c r="C15" s="215"/>
      <c r="D15" s="209"/>
      <c r="E15" s="209"/>
      <c r="F15" s="209"/>
      <c r="G15" s="209"/>
      <c r="H15" s="210" t="n">
        <v>6.62</v>
      </c>
      <c r="I15" s="209" t="n">
        <v>70000</v>
      </c>
      <c r="J15" s="209"/>
      <c r="K15" s="209"/>
      <c r="L15" s="211"/>
      <c r="M15" s="211"/>
      <c r="N15" s="211"/>
      <c r="O15" s="209" t="n">
        <f aca="false">SUM(I15:N15)</f>
        <v>70000</v>
      </c>
    </row>
    <row r="16" customFormat="false" ht="11.25" hidden="false" customHeight="false" outlineLevel="0" collapsed="false">
      <c r="A16" s="204" t="n">
        <v>4311116</v>
      </c>
      <c r="B16" s="205" t="s">
        <v>416</v>
      </c>
      <c r="C16" s="196" t="s">
        <v>410</v>
      </c>
      <c r="D16" s="206" t="n">
        <v>22991000</v>
      </c>
      <c r="E16" s="206" t="e">
        <f aca="false">D16-#REF!-#REF!-#REF!-#REF!-#REF!-I16-J16-K16-L16</f>
        <v>#REF!</v>
      </c>
      <c r="F16" s="206" t="n">
        <v>2591000</v>
      </c>
      <c r="G16" s="206"/>
      <c r="H16" s="207" t="s">
        <v>415</v>
      </c>
      <c r="I16" s="206" t="n">
        <v>2591000</v>
      </c>
      <c r="J16" s="206"/>
      <c r="K16" s="206"/>
      <c r="L16" s="203"/>
      <c r="M16" s="203"/>
      <c r="N16" s="203"/>
      <c r="O16" s="206" t="n">
        <f aca="false">SUM(I16:N16)</f>
        <v>2591000</v>
      </c>
    </row>
    <row r="17" s="212" customFormat="true" ht="11.25" hidden="false" customHeight="false" outlineLevel="0" collapsed="false">
      <c r="A17" s="208"/>
      <c r="B17" s="208" t="s">
        <v>408</v>
      </c>
      <c r="C17" s="215"/>
      <c r="D17" s="209"/>
      <c r="E17" s="209"/>
      <c r="F17" s="216"/>
      <c r="G17" s="216"/>
      <c r="H17" s="217" t="n">
        <v>6.62</v>
      </c>
      <c r="I17" s="209" t="n">
        <v>240000</v>
      </c>
      <c r="J17" s="209"/>
      <c r="K17" s="209"/>
      <c r="L17" s="211"/>
      <c r="M17" s="211"/>
      <c r="N17" s="211"/>
      <c r="O17" s="209" t="n">
        <f aca="false">SUM(I17:N17)</f>
        <v>240000</v>
      </c>
    </row>
    <row r="18" customFormat="false" ht="11.25" hidden="false" customHeight="false" outlineLevel="0" collapsed="false">
      <c r="A18" s="204" t="n">
        <v>4311117</v>
      </c>
      <c r="B18" s="205" t="s">
        <v>417</v>
      </c>
      <c r="C18" s="196" t="s">
        <v>410</v>
      </c>
      <c r="D18" s="206" t="n">
        <v>3315565</v>
      </c>
      <c r="E18" s="206" t="e">
        <f aca="false">D18-#REF!-#REF!-#REF!-#REF!-#REF!-I18-J18-K18-L18</f>
        <v>#REF!</v>
      </c>
      <c r="F18" s="206" t="n">
        <v>435565</v>
      </c>
      <c r="G18" s="206"/>
      <c r="H18" s="207" t="s">
        <v>415</v>
      </c>
      <c r="I18" s="206" t="n">
        <v>435565</v>
      </c>
      <c r="J18" s="206"/>
      <c r="K18" s="206"/>
      <c r="L18" s="203"/>
      <c r="M18" s="203"/>
      <c r="N18" s="203"/>
      <c r="O18" s="206" t="n">
        <f aca="false">SUM(I18:N18)</f>
        <v>435565</v>
      </c>
    </row>
    <row r="19" s="212" customFormat="true" ht="11.25" hidden="false" customHeight="false" outlineLevel="0" collapsed="false">
      <c r="A19" s="208"/>
      <c r="B19" s="208" t="s">
        <v>408</v>
      </c>
      <c r="C19" s="215"/>
      <c r="D19" s="209"/>
      <c r="E19" s="209"/>
      <c r="F19" s="209"/>
      <c r="G19" s="209"/>
      <c r="H19" s="210" t="n">
        <v>6.62</v>
      </c>
      <c r="I19" s="209" t="n">
        <v>38000</v>
      </c>
      <c r="J19" s="209"/>
      <c r="K19" s="209"/>
      <c r="L19" s="211"/>
      <c r="M19" s="211"/>
      <c r="N19" s="211"/>
      <c r="O19" s="209" t="n">
        <f aca="false">SUM(I19:N19)</f>
        <v>38000</v>
      </c>
    </row>
    <row r="20" customFormat="false" ht="14.25" hidden="false" customHeight="true" outlineLevel="0" collapsed="false">
      <c r="A20" s="202" t="s">
        <v>418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3" t="s">
        <v>404</v>
      </c>
    </row>
    <row r="21" s="222" customFormat="true" ht="22.5" hidden="false" customHeight="false" outlineLevel="0" collapsed="false">
      <c r="A21" s="204" t="n">
        <v>4311118</v>
      </c>
      <c r="B21" s="205" t="s">
        <v>419</v>
      </c>
      <c r="C21" s="195" t="n">
        <v>2004</v>
      </c>
      <c r="D21" s="218" t="n">
        <v>216000000</v>
      </c>
      <c r="E21" s="206" t="n">
        <v>11657000</v>
      </c>
      <c r="F21" s="218" t="n">
        <v>25894200</v>
      </c>
      <c r="G21" s="218"/>
      <c r="H21" s="219" t="s">
        <v>415</v>
      </c>
      <c r="I21" s="220" t="n">
        <v>17262800</v>
      </c>
      <c r="J21" s="218" t="n">
        <v>8631400</v>
      </c>
      <c r="K21" s="218" t="n">
        <v>0</v>
      </c>
      <c r="L21" s="221" t="n">
        <v>0</v>
      </c>
      <c r="M21" s="221"/>
      <c r="N21" s="221"/>
      <c r="O21" s="218" t="n">
        <f aca="false">SUM(I21:N21)</f>
        <v>25894200</v>
      </c>
    </row>
    <row r="22" s="212" customFormat="true" ht="11.25" hidden="false" customHeight="false" outlineLevel="0" collapsed="false">
      <c r="A22" s="208"/>
      <c r="B22" s="223"/>
      <c r="C22" s="215"/>
      <c r="D22" s="209" t="s">
        <v>420</v>
      </c>
      <c r="E22" s="209"/>
      <c r="F22" s="209"/>
      <c r="G22" s="209"/>
      <c r="H22" s="210" t="n">
        <v>6.62</v>
      </c>
      <c r="I22" s="209" t="n">
        <v>2072000</v>
      </c>
      <c r="J22" s="209" t="n">
        <v>690000</v>
      </c>
      <c r="K22" s="209"/>
      <c r="L22" s="211"/>
      <c r="M22" s="211"/>
      <c r="N22" s="211"/>
      <c r="O22" s="209" t="n">
        <f aca="false">SUM(I22:L22)</f>
        <v>2762000</v>
      </c>
    </row>
    <row r="23" customFormat="false" ht="11.25" hidden="false" customHeight="false" outlineLevel="0" collapsed="false">
      <c r="A23" s="224" t="n">
        <v>4311123</v>
      </c>
      <c r="B23" s="225" t="s">
        <v>421</v>
      </c>
      <c r="C23" s="226" t="n">
        <v>2004</v>
      </c>
      <c r="D23" s="218" t="n">
        <v>159093000</v>
      </c>
      <c r="E23" s="206" t="n">
        <v>0</v>
      </c>
      <c r="F23" s="218" t="n">
        <v>65855107</v>
      </c>
      <c r="G23" s="218"/>
      <c r="H23" s="207" t="s">
        <v>415</v>
      </c>
      <c r="I23" s="218" t="n">
        <v>32928000</v>
      </c>
      <c r="J23" s="218" t="n">
        <v>32927107</v>
      </c>
      <c r="K23" s="218" t="n">
        <v>0</v>
      </c>
      <c r="L23" s="203" t="n">
        <v>0</v>
      </c>
      <c r="M23" s="203"/>
      <c r="N23" s="203"/>
      <c r="O23" s="206" t="n">
        <f aca="false">SUM(I23:L23)</f>
        <v>65855107</v>
      </c>
    </row>
    <row r="24" s="212" customFormat="true" ht="22.5" hidden="false" customHeight="false" outlineLevel="0" collapsed="false">
      <c r="A24" s="227"/>
      <c r="B24" s="228" t="s">
        <v>422</v>
      </c>
      <c r="C24" s="229"/>
      <c r="D24" s="209" t="s">
        <v>420</v>
      </c>
      <c r="E24" s="209"/>
      <c r="F24" s="209"/>
      <c r="G24" s="209"/>
      <c r="H24" s="210" t="n">
        <v>6.62</v>
      </c>
      <c r="I24" s="209" t="n">
        <v>6000000</v>
      </c>
      <c r="J24" s="209" t="n">
        <v>2634000</v>
      </c>
      <c r="K24" s="209"/>
      <c r="L24" s="211"/>
      <c r="M24" s="211"/>
      <c r="N24" s="211"/>
      <c r="O24" s="209" t="n">
        <f aca="false">SUM(I24:N24)</f>
        <v>8634000</v>
      </c>
    </row>
    <row r="25" customFormat="false" ht="11.25" hidden="false" customHeight="false" outlineLevel="0" collapsed="false">
      <c r="A25" s="224" t="n">
        <v>4311122</v>
      </c>
      <c r="B25" s="225" t="s">
        <v>423</v>
      </c>
      <c r="C25" s="230" t="n">
        <v>2004</v>
      </c>
      <c r="D25" s="231" t="n">
        <v>37150000</v>
      </c>
      <c r="E25" s="206" t="n">
        <v>0</v>
      </c>
      <c r="F25" s="218" t="n">
        <v>16510000</v>
      </c>
      <c r="G25" s="218"/>
      <c r="H25" s="219" t="s">
        <v>424</v>
      </c>
      <c r="I25" s="218" t="n">
        <v>4128000</v>
      </c>
      <c r="J25" s="218" t="n">
        <v>4128000</v>
      </c>
      <c r="K25" s="218" t="n">
        <v>4128000</v>
      </c>
      <c r="L25" s="218" t="n">
        <v>4126000</v>
      </c>
      <c r="M25" s="218" t="n">
        <v>0</v>
      </c>
      <c r="N25" s="218" t="n">
        <v>0</v>
      </c>
      <c r="O25" s="218" t="n">
        <f aca="false">SUM(I25:N25)</f>
        <v>16510000</v>
      </c>
    </row>
    <row r="26" s="212" customFormat="true" ht="13.5" hidden="false" customHeight="true" outlineLevel="0" collapsed="false">
      <c r="A26" s="232"/>
      <c r="B26" s="233" t="s">
        <v>425</v>
      </c>
      <c r="C26" s="234" t="s">
        <v>426</v>
      </c>
      <c r="D26" s="234"/>
      <c r="E26" s="234"/>
      <c r="F26" s="234"/>
      <c r="G26" s="234"/>
      <c r="H26" s="235" t="s">
        <v>427</v>
      </c>
      <c r="I26" s="234" t="n">
        <v>450000</v>
      </c>
      <c r="J26" s="234" t="n">
        <v>250000</v>
      </c>
      <c r="K26" s="234" t="n">
        <v>160000</v>
      </c>
      <c r="L26" s="211" t="n">
        <v>71000</v>
      </c>
      <c r="M26" s="211"/>
      <c r="N26" s="211"/>
      <c r="O26" s="234" t="n">
        <f aca="false">SUM(I26:N26)</f>
        <v>931000</v>
      </c>
    </row>
    <row r="27" s="222" customFormat="true" ht="11.25" hidden="false" customHeight="false" outlineLevel="0" collapsed="false">
      <c r="A27" s="236"/>
      <c r="B27" s="236" t="s">
        <v>428</v>
      </c>
      <c r="C27" s="237"/>
      <c r="D27" s="238" t="n">
        <f aca="false">D25+D23+D21+D18+D16+D14+D12+D10+D8+D6+D4</f>
        <v>471247065</v>
      </c>
      <c r="E27" s="238" t="e">
        <f aca="false">E25+E23+E21+E18+E16+E14+E12+E10+E8+E6+E4</f>
        <v>#REF!</v>
      </c>
      <c r="F27" s="238" t="n">
        <f aca="false">F25+F23+F21+F18+F16+F14+F12+F10+F8+F6+F4</f>
        <v>115381372</v>
      </c>
      <c r="G27" s="238" t="n">
        <f aca="false">G25+G23+G21+G18+G16+G14+G12+G10+G8+G6+G4</f>
        <v>0</v>
      </c>
      <c r="H27" s="238" t="e">
        <f aca="false">H25+H23+H21+H18+H16+H14+H12+H10+H8+H6+H4</f>
        <v>#VALUE!</v>
      </c>
      <c r="I27" s="238" t="n">
        <f aca="false">I25+I23+I21+I18+I16+I14+I12+I10+I8+I6+I4</f>
        <v>61174865</v>
      </c>
      <c r="J27" s="238" t="n">
        <f aca="false">J25+J23+J21+J18+J16+J14+J12+J10+J8+J6+J4</f>
        <v>45952507</v>
      </c>
      <c r="K27" s="238" t="n">
        <f aca="false">K25+K23+K21+K18+K16+K14+K12+K10+K8+K6+K4</f>
        <v>4128000</v>
      </c>
      <c r="L27" s="238" t="n">
        <f aca="false">L25+L23+L21+L18+L16+L14+L12+L10+L8+L6+L4</f>
        <v>4126000</v>
      </c>
      <c r="M27" s="238" t="n">
        <f aca="false">M25+M23+M21+M18+M16+M14+M12+M10+M8+M6+M4</f>
        <v>0</v>
      </c>
      <c r="N27" s="238" t="n">
        <f aca="false">N25+N23+N21+N18+N16+N14+N12+N10+N8+N6+N4</f>
        <v>0</v>
      </c>
      <c r="O27" s="238" t="n">
        <f aca="false">O25+O23+O21+O18+O16+O14+O12+O10+O8+O6+O4</f>
        <v>115381372</v>
      </c>
      <c r="P27" s="239"/>
    </row>
    <row r="28" s="245" customFormat="true" ht="10.5" hidden="false" customHeight="false" outlineLevel="0" collapsed="false">
      <c r="A28" s="240"/>
      <c r="B28" s="240" t="s">
        <v>429</v>
      </c>
      <c r="C28" s="241"/>
      <c r="D28" s="242"/>
      <c r="E28" s="242"/>
      <c r="F28" s="242"/>
      <c r="G28" s="242"/>
      <c r="H28" s="243"/>
      <c r="I28" s="242" t="n">
        <f aca="false">I25+I23+I21+I18+I16+I14+I12+I10+I8+I6+I4</f>
        <v>61174865</v>
      </c>
      <c r="J28" s="242" t="n">
        <f aca="false">J25+J23+J21+J18+J16+J14+J12+J10+J8+J6+J4</f>
        <v>45952507</v>
      </c>
      <c r="K28" s="242" t="n">
        <f aca="false">K25+K23+K21+K18+K16+K14+K12+K10+K8+K6+K4</f>
        <v>4128000</v>
      </c>
      <c r="L28" s="242" t="n">
        <f aca="false">L25+L23+L21+L18+L16+L14+L12+L10+L8+L6+L4</f>
        <v>4126000</v>
      </c>
      <c r="M28" s="242" t="n">
        <f aca="false">M25+M23+M21+M18+M16+M14+M12+M10+M8+M6+M4</f>
        <v>0</v>
      </c>
      <c r="N28" s="242" t="n">
        <f aca="false">N25+N23+N21+N18+N16+N14+N12+N10+N8+N6+N4</f>
        <v>0</v>
      </c>
      <c r="O28" s="242" t="n">
        <f aca="false">O25+O23+O21+O18+O16+O14+O12+O10+O8+O6+O4</f>
        <v>115381372</v>
      </c>
      <c r="P28" s="244"/>
    </row>
    <row r="29" s="247" customFormat="true" ht="11.25" hidden="false" customHeight="false" outlineLevel="0" collapsed="false">
      <c r="A29" s="240"/>
      <c r="B29" s="240" t="s">
        <v>430</v>
      </c>
      <c r="C29" s="241"/>
      <c r="D29" s="242"/>
      <c r="E29" s="242"/>
      <c r="F29" s="242"/>
      <c r="G29" s="242"/>
      <c r="H29" s="243"/>
      <c r="I29" s="242" t="n">
        <f aca="false">I26+I24+I22+I19+I17+I15+I13+I11+I9+I7+I5</f>
        <v>9173000</v>
      </c>
      <c r="J29" s="242" t="n">
        <f aca="false">J26+J24+J22+J19+J17+J15+J13+J11+J9+J7+J5</f>
        <v>3589000</v>
      </c>
      <c r="K29" s="242" t="n">
        <f aca="false">K26+K24+K22+K19+K17+K15+K13+K11+K9+K7+K5</f>
        <v>160000</v>
      </c>
      <c r="L29" s="242" t="n">
        <f aca="false">L26+L24+L22+L19+L17+L15+L13+L11+L9+L7+L5</f>
        <v>71000</v>
      </c>
      <c r="M29" s="242" t="n">
        <f aca="false">M26+M24+M22+M19+M17+M15+M13+M11+M9+M7+M5</f>
        <v>0</v>
      </c>
      <c r="N29" s="242" t="n">
        <f aca="false">N26+N24+N22+N19+N17+N15+N13+N11+N9+N7+N5</f>
        <v>0</v>
      </c>
      <c r="O29" s="242" t="n">
        <f aca="false">O26+O24+O22+O19+O17+O15+O13+O11+O9+O7+O5</f>
        <v>12993000</v>
      </c>
      <c r="P29" s="246"/>
    </row>
    <row r="30" customFormat="false" ht="14.25" hidden="false" customHeight="true" outlineLevel="0" collapsed="false">
      <c r="A30" s="248" t="s">
        <v>431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9" t="s">
        <v>404</v>
      </c>
    </row>
    <row r="31" customFormat="false" ht="22.5" hidden="false" customHeight="false" outlineLevel="0" collapsed="false">
      <c r="A31" s="204" t="n">
        <v>4311119</v>
      </c>
      <c r="B31" s="250" t="s">
        <v>432</v>
      </c>
      <c r="C31" s="195" t="n">
        <v>2005</v>
      </c>
      <c r="D31" s="218" t="n">
        <v>60000000</v>
      </c>
      <c r="E31" s="218"/>
      <c r="F31" s="218" t="n">
        <v>53913045</v>
      </c>
      <c r="G31" s="218"/>
      <c r="H31" s="251" t="s">
        <v>433</v>
      </c>
      <c r="I31" s="218" t="n">
        <v>3478260</v>
      </c>
      <c r="J31" s="218" t="n">
        <v>3478260</v>
      </c>
      <c r="K31" s="218" t="n">
        <v>3478260</v>
      </c>
      <c r="L31" s="218" t="n">
        <v>3478260</v>
      </c>
      <c r="M31" s="218" t="n">
        <v>3478260</v>
      </c>
      <c r="N31" s="218" t="n">
        <v>36521745</v>
      </c>
      <c r="O31" s="252" t="n">
        <f aca="false">SUM(I31:N31)</f>
        <v>53913045</v>
      </c>
      <c r="P31" s="253"/>
    </row>
    <row r="32" s="212" customFormat="true" ht="11.25" hidden="false" customHeight="false" outlineLevel="0" collapsed="false">
      <c r="A32" s="208"/>
      <c r="B32" s="208" t="s">
        <v>434</v>
      </c>
      <c r="C32" s="254"/>
      <c r="D32" s="211" t="s">
        <v>420</v>
      </c>
      <c r="E32" s="209"/>
      <c r="F32" s="209"/>
      <c r="G32" s="255"/>
      <c r="H32" s="217" t="n">
        <v>4.192</v>
      </c>
      <c r="I32" s="209" t="n">
        <v>1800000</v>
      </c>
      <c r="J32" s="209" t="n">
        <v>3176000</v>
      </c>
      <c r="K32" s="209" t="n">
        <v>2951000</v>
      </c>
      <c r="L32" s="209" t="n">
        <v>2727000</v>
      </c>
      <c r="M32" s="209" t="n">
        <v>2502000</v>
      </c>
      <c r="N32" s="209" t="n">
        <v>12691000</v>
      </c>
      <c r="O32" s="256" t="n">
        <f aca="false">SUM(I32:N32)</f>
        <v>25847000</v>
      </c>
    </row>
    <row r="33" customFormat="false" ht="14.25" hidden="false" customHeight="true" outlineLevel="0" collapsed="false">
      <c r="A33" s="257" t="s">
        <v>435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7"/>
      <c r="N33" s="257"/>
      <c r="O33" s="249" t="s">
        <v>404</v>
      </c>
    </row>
    <row r="34" customFormat="false" ht="22.5" hidden="false" customHeight="false" outlineLevel="0" collapsed="false">
      <c r="A34" s="204" t="n">
        <v>4311126</v>
      </c>
      <c r="B34" s="208" t="s">
        <v>436</v>
      </c>
      <c r="C34" s="195" t="n">
        <v>2006</v>
      </c>
      <c r="D34" s="218" t="n">
        <v>29999898</v>
      </c>
      <c r="E34" s="218"/>
      <c r="F34" s="218" t="n">
        <v>28260778</v>
      </c>
      <c r="G34" s="218"/>
      <c r="H34" s="219"/>
      <c r="I34" s="218" t="n">
        <v>1739120</v>
      </c>
      <c r="J34" s="218" t="n">
        <v>1739120</v>
      </c>
      <c r="K34" s="218" t="n">
        <v>1739120</v>
      </c>
      <c r="L34" s="218" t="n">
        <v>1739120</v>
      </c>
      <c r="M34" s="218" t="n">
        <v>1739120</v>
      </c>
      <c r="N34" s="218" t="n">
        <v>19565280</v>
      </c>
      <c r="O34" s="252" t="n">
        <f aca="false">SUM(I34:N34)</f>
        <v>28260880</v>
      </c>
    </row>
    <row r="35" s="212" customFormat="true" ht="11.25" hidden="false" customHeight="false" outlineLevel="0" collapsed="false">
      <c r="A35" s="208"/>
      <c r="B35" s="208" t="s">
        <v>437</v>
      </c>
      <c r="C35" s="215"/>
      <c r="D35" s="209" t="s">
        <v>420</v>
      </c>
      <c r="E35" s="209"/>
      <c r="F35" s="209"/>
      <c r="G35" s="209"/>
      <c r="H35" s="258"/>
      <c r="I35" s="209" t="n">
        <v>847000</v>
      </c>
      <c r="J35" s="209" t="n">
        <v>1484000</v>
      </c>
      <c r="K35" s="209" t="n">
        <v>1382000</v>
      </c>
      <c r="L35" s="209" t="n">
        <v>1281000</v>
      </c>
      <c r="M35" s="209" t="n">
        <v>1179000</v>
      </c>
      <c r="N35" s="209" t="n">
        <v>6277000</v>
      </c>
      <c r="O35" s="256" t="n">
        <f aca="false">SUM(I35:N35)</f>
        <v>12450000</v>
      </c>
    </row>
    <row r="36" customFormat="false" ht="22.5" hidden="false" customHeight="false" outlineLevel="0" collapsed="false">
      <c r="A36" s="204" t="n">
        <v>4311127</v>
      </c>
      <c r="B36" s="208" t="s">
        <v>438</v>
      </c>
      <c r="C36" s="195" t="n">
        <v>2006</v>
      </c>
      <c r="D36" s="218" t="n">
        <v>30000000</v>
      </c>
      <c r="E36" s="218"/>
      <c r="F36" s="218" t="n">
        <v>28260880</v>
      </c>
      <c r="G36" s="218"/>
      <c r="H36" s="219"/>
      <c r="I36" s="218" t="n">
        <v>1739120</v>
      </c>
      <c r="J36" s="218" t="n">
        <v>1739120</v>
      </c>
      <c r="K36" s="218" t="n">
        <v>1739120</v>
      </c>
      <c r="L36" s="218" t="n">
        <v>1739120</v>
      </c>
      <c r="M36" s="218" t="n">
        <v>1739120</v>
      </c>
      <c r="N36" s="218" t="n">
        <v>19565280</v>
      </c>
      <c r="O36" s="252" t="n">
        <f aca="false">SUM(I36:N36)</f>
        <v>28260880</v>
      </c>
    </row>
    <row r="37" s="212" customFormat="true" ht="11.25" hidden="false" customHeight="false" outlineLevel="0" collapsed="false">
      <c r="A37" s="208"/>
      <c r="B37" s="208" t="s">
        <v>437</v>
      </c>
      <c r="C37" s="215"/>
      <c r="D37" s="209" t="s">
        <v>420</v>
      </c>
      <c r="E37" s="209"/>
      <c r="F37" s="209"/>
      <c r="G37" s="209"/>
      <c r="H37" s="258"/>
      <c r="I37" s="209" t="n">
        <v>960000</v>
      </c>
      <c r="J37" s="209" t="n">
        <v>1611000</v>
      </c>
      <c r="K37" s="209" t="n">
        <v>1501000</v>
      </c>
      <c r="L37" s="209" t="n">
        <v>1391000</v>
      </c>
      <c r="M37" s="209" t="n">
        <v>1280000</v>
      </c>
      <c r="N37" s="209" t="n">
        <v>6815000</v>
      </c>
      <c r="O37" s="256" t="n">
        <f aca="false">SUM(I37:N37)</f>
        <v>13558000</v>
      </c>
    </row>
    <row r="38" customFormat="false" ht="22.5" hidden="false" customHeight="false" outlineLevel="0" collapsed="false">
      <c r="A38" s="204" t="n">
        <v>4311125</v>
      </c>
      <c r="B38" s="208" t="s">
        <v>439</v>
      </c>
      <c r="C38" s="195" t="n">
        <v>2006</v>
      </c>
      <c r="D38" s="218" t="n">
        <v>80000000</v>
      </c>
      <c r="E38" s="218"/>
      <c r="F38" s="218" t="n">
        <v>77680000</v>
      </c>
      <c r="G38" s="218"/>
      <c r="H38" s="219"/>
      <c r="I38" s="218" t="n">
        <v>4640000</v>
      </c>
      <c r="J38" s="218" t="n">
        <v>4640000</v>
      </c>
      <c r="K38" s="218" t="n">
        <v>4640000</v>
      </c>
      <c r="L38" s="206" t="n">
        <v>4640000</v>
      </c>
      <c r="M38" s="206" t="n">
        <v>4640000</v>
      </c>
      <c r="N38" s="206" t="n">
        <v>54480000</v>
      </c>
      <c r="O38" s="252" t="n">
        <v>80000000</v>
      </c>
    </row>
    <row r="39" s="212" customFormat="true" ht="11.25" hidden="false" customHeight="false" outlineLevel="0" collapsed="false">
      <c r="A39" s="208"/>
      <c r="B39" s="208" t="s">
        <v>437</v>
      </c>
      <c r="C39" s="215"/>
      <c r="D39" s="209" t="s">
        <v>420</v>
      </c>
      <c r="E39" s="209"/>
      <c r="F39" s="209"/>
      <c r="G39" s="209"/>
      <c r="H39" s="258"/>
      <c r="I39" s="209" t="n">
        <v>2500000</v>
      </c>
      <c r="J39" s="209" t="n">
        <v>4441000</v>
      </c>
      <c r="K39" s="209" t="n">
        <v>4147000</v>
      </c>
      <c r="L39" s="209" t="n">
        <v>3853000</v>
      </c>
      <c r="M39" s="209" t="n">
        <v>3559000</v>
      </c>
      <c r="N39" s="209" t="n">
        <v>19818000</v>
      </c>
      <c r="O39" s="256" t="n">
        <f aca="false">SUM(I39:N39)</f>
        <v>38318000</v>
      </c>
    </row>
    <row r="40" customFormat="false" ht="14.25" hidden="false" customHeight="true" outlineLevel="0" collapsed="false">
      <c r="A40" s="257" t="s">
        <v>440</v>
      </c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49" t="s">
        <v>404</v>
      </c>
    </row>
    <row r="41" customFormat="false" ht="22.5" hidden="false" customHeight="false" outlineLevel="0" collapsed="false">
      <c r="A41" s="204" t="n">
        <v>4311126</v>
      </c>
      <c r="B41" s="208" t="s">
        <v>441</v>
      </c>
      <c r="C41" s="195" t="n">
        <v>2009</v>
      </c>
      <c r="D41" s="218" t="n">
        <v>39720000</v>
      </c>
      <c r="E41" s="218"/>
      <c r="F41" s="218" t="n">
        <v>39720000</v>
      </c>
      <c r="G41" s="218"/>
      <c r="H41" s="219"/>
      <c r="I41" s="218" t="n">
        <v>0</v>
      </c>
      <c r="J41" s="218" t="n">
        <v>0</v>
      </c>
      <c r="K41" s="218" t="n">
        <v>2302252</v>
      </c>
      <c r="L41" s="218" t="n">
        <v>2302252</v>
      </c>
      <c r="M41" s="218" t="n">
        <v>2302252</v>
      </c>
      <c r="N41" s="218" t="n">
        <v>32813244</v>
      </c>
      <c r="O41" s="252" t="n">
        <f aca="false">SUM(I41:N41)</f>
        <v>39720000</v>
      </c>
    </row>
    <row r="42" s="212" customFormat="true" ht="11.25" hidden="false" customHeight="false" outlineLevel="0" collapsed="false">
      <c r="A42" s="208"/>
      <c r="B42" s="208" t="s">
        <v>442</v>
      </c>
      <c r="C42" s="215"/>
      <c r="D42" s="209" t="s">
        <v>420</v>
      </c>
      <c r="E42" s="209"/>
      <c r="F42" s="209"/>
      <c r="G42" s="209"/>
      <c r="H42" s="258"/>
      <c r="I42" s="209" t="n">
        <v>1200000</v>
      </c>
      <c r="J42" s="209" t="n">
        <v>1200000</v>
      </c>
      <c r="K42" s="209" t="n">
        <v>1180000</v>
      </c>
      <c r="L42" s="209" t="n">
        <v>1150000</v>
      </c>
      <c r="M42" s="209" t="n">
        <v>1120000</v>
      </c>
      <c r="N42" s="209" t="n">
        <v>9500000</v>
      </c>
      <c r="O42" s="256" t="n">
        <f aca="false">SUM(I42:N42)</f>
        <v>15350000</v>
      </c>
    </row>
    <row r="43" customFormat="false" ht="22.5" hidden="false" customHeight="false" outlineLevel="0" collapsed="false">
      <c r="A43" s="204" t="n">
        <v>4311127</v>
      </c>
      <c r="B43" s="208" t="s">
        <v>443</v>
      </c>
      <c r="C43" s="195" t="n">
        <v>2009</v>
      </c>
      <c r="D43" s="218" t="n">
        <v>40926485</v>
      </c>
      <c r="E43" s="218"/>
      <c r="F43" s="218" t="n">
        <v>40926485</v>
      </c>
      <c r="G43" s="218"/>
      <c r="H43" s="219"/>
      <c r="I43" s="218" t="n">
        <v>0</v>
      </c>
      <c r="J43" s="218"/>
      <c r="K43" s="218" t="n">
        <v>4675944</v>
      </c>
      <c r="L43" s="218" t="n">
        <v>4675944</v>
      </c>
      <c r="M43" s="218" t="n">
        <v>4675944</v>
      </c>
      <c r="N43" s="218" t="n">
        <v>46252168</v>
      </c>
      <c r="O43" s="252" t="n">
        <f aca="false">SUM(I43:N43)</f>
        <v>60280000</v>
      </c>
    </row>
    <row r="44" s="212" customFormat="true" ht="11.25" hidden="false" customHeight="false" outlineLevel="0" collapsed="false">
      <c r="A44" s="208"/>
      <c r="B44" s="208" t="s">
        <v>442</v>
      </c>
      <c r="C44" s="215"/>
      <c r="D44" s="209" t="s">
        <v>420</v>
      </c>
      <c r="E44" s="209"/>
      <c r="F44" s="209"/>
      <c r="G44" s="209"/>
      <c r="H44" s="258"/>
      <c r="I44" s="209" t="n">
        <v>1810000</v>
      </c>
      <c r="J44" s="209" t="n">
        <v>1810000</v>
      </c>
      <c r="K44" s="209" t="n">
        <v>1760000</v>
      </c>
      <c r="L44" s="209" t="n">
        <v>1720000</v>
      </c>
      <c r="M44" s="209" t="n">
        <v>1700000</v>
      </c>
      <c r="N44" s="209" t="n">
        <v>13000000</v>
      </c>
      <c r="O44" s="256" t="n">
        <f aca="false">SUM(I44:N44)</f>
        <v>21800000</v>
      </c>
    </row>
    <row r="45" customFormat="false" ht="22.5" hidden="false" customHeight="false" outlineLevel="0" collapsed="false">
      <c r="A45" s="204" t="n">
        <v>4311125</v>
      </c>
      <c r="B45" s="208" t="s">
        <v>444</v>
      </c>
      <c r="C45" s="195" t="n">
        <v>2009</v>
      </c>
      <c r="D45" s="218"/>
      <c r="E45" s="218"/>
      <c r="F45" s="218"/>
      <c r="G45" s="218"/>
      <c r="H45" s="219"/>
      <c r="I45" s="218" t="n">
        <v>0</v>
      </c>
      <c r="J45" s="218"/>
      <c r="K45" s="218" t="n">
        <v>6115940</v>
      </c>
      <c r="L45" s="206" t="n">
        <v>12231880</v>
      </c>
      <c r="M45" s="206" t="n">
        <v>12231880</v>
      </c>
      <c r="N45" s="206" t="n">
        <v>180420300</v>
      </c>
      <c r="O45" s="252" t="n">
        <f aca="false">SUM(I45:N45)</f>
        <v>211000000</v>
      </c>
    </row>
    <row r="46" s="212" customFormat="true" ht="11.25" hidden="false" customHeight="false" outlineLevel="0" collapsed="false">
      <c r="A46" s="208"/>
      <c r="B46" s="208" t="s">
        <v>442</v>
      </c>
      <c r="C46" s="215"/>
      <c r="D46" s="209" t="s">
        <v>420</v>
      </c>
      <c r="E46" s="209"/>
      <c r="F46" s="209"/>
      <c r="G46" s="209"/>
      <c r="H46" s="258"/>
      <c r="I46" s="209" t="n">
        <v>4000000</v>
      </c>
      <c r="J46" s="209" t="n">
        <v>4000000</v>
      </c>
      <c r="K46" s="209" t="n">
        <v>3950000</v>
      </c>
      <c r="L46" s="209" t="n">
        <v>3900000</v>
      </c>
      <c r="M46" s="209" t="n">
        <v>3800000</v>
      </c>
      <c r="N46" s="209" t="n">
        <v>48000000</v>
      </c>
      <c r="O46" s="256" t="n">
        <f aca="false">SUM(I46:N46)</f>
        <v>67650000</v>
      </c>
    </row>
    <row r="47" customFormat="false" ht="22.5" hidden="false" customHeight="false" outlineLevel="0" collapsed="false">
      <c r="A47" s="204" t="n">
        <v>4311126</v>
      </c>
      <c r="B47" s="208" t="s">
        <v>445</v>
      </c>
      <c r="C47" s="195" t="n">
        <v>2009</v>
      </c>
      <c r="D47" s="218"/>
      <c r="E47" s="218"/>
      <c r="F47" s="218"/>
      <c r="G47" s="218"/>
      <c r="H47" s="219"/>
      <c r="I47" s="218" t="n">
        <v>0</v>
      </c>
      <c r="J47" s="218"/>
      <c r="K47" s="218" t="n">
        <v>637680</v>
      </c>
      <c r="L47" s="218" t="n">
        <v>1275360</v>
      </c>
      <c r="M47" s="218" t="n">
        <v>1275360</v>
      </c>
      <c r="N47" s="218" t="n">
        <v>18811600</v>
      </c>
      <c r="O47" s="252" t="n">
        <f aca="false">SUM(I47:N47)</f>
        <v>22000000</v>
      </c>
    </row>
    <row r="48" s="212" customFormat="true" ht="11.25" hidden="false" customHeight="false" outlineLevel="0" collapsed="false">
      <c r="A48" s="208"/>
      <c r="B48" s="208" t="s">
        <v>442</v>
      </c>
      <c r="C48" s="215"/>
      <c r="D48" s="209" t="s">
        <v>420</v>
      </c>
      <c r="E48" s="209"/>
      <c r="F48" s="209"/>
      <c r="G48" s="209"/>
      <c r="H48" s="258"/>
      <c r="I48" s="209" t="n">
        <v>650000</v>
      </c>
      <c r="J48" s="209" t="n">
        <v>650000</v>
      </c>
      <c r="K48" s="209" t="n">
        <v>640000</v>
      </c>
      <c r="L48" s="209" t="n">
        <v>620000</v>
      </c>
      <c r="M48" s="209" t="n">
        <v>600000</v>
      </c>
      <c r="N48" s="209" t="n">
        <v>5000000</v>
      </c>
      <c r="O48" s="252" t="n">
        <f aca="false">SUM(I48:N48)</f>
        <v>8160000</v>
      </c>
    </row>
    <row r="49" s="212" customFormat="true" ht="33.75" hidden="false" customHeight="false" outlineLevel="0" collapsed="false">
      <c r="A49" s="208"/>
      <c r="B49" s="208" t="s">
        <v>446</v>
      </c>
      <c r="C49" s="215" t="s">
        <v>447</v>
      </c>
      <c r="D49" s="209"/>
      <c r="E49" s="209"/>
      <c r="F49" s="209" t="n">
        <v>130000000</v>
      </c>
      <c r="G49" s="209"/>
      <c r="H49" s="258"/>
      <c r="I49" s="209" t="n">
        <v>130000000</v>
      </c>
      <c r="J49" s="209"/>
      <c r="K49" s="209"/>
      <c r="L49" s="209"/>
      <c r="M49" s="209"/>
      <c r="N49" s="209"/>
      <c r="O49" s="252" t="n">
        <f aca="false">SUM(I49:N49)</f>
        <v>130000000</v>
      </c>
    </row>
    <row r="50" s="212" customFormat="true" ht="11.25" hidden="false" customHeight="false" outlineLevel="0" collapsed="false">
      <c r="A50" s="208"/>
      <c r="B50" s="208" t="s">
        <v>448</v>
      </c>
      <c r="C50" s="215"/>
      <c r="D50" s="209" t="s">
        <v>420</v>
      </c>
      <c r="E50" s="209"/>
      <c r="F50" s="209"/>
      <c r="G50" s="209"/>
      <c r="H50" s="258"/>
      <c r="I50" s="209" t="n">
        <v>4875000</v>
      </c>
      <c r="J50" s="209"/>
      <c r="K50" s="209"/>
      <c r="L50" s="209"/>
      <c r="M50" s="209"/>
      <c r="N50" s="209"/>
      <c r="O50" s="252" t="n">
        <f aca="false">SUM(I50:N50)</f>
        <v>4875000</v>
      </c>
    </row>
    <row r="51" customFormat="false" ht="22.5" hidden="false" customHeight="true" outlineLevel="0" collapsed="false">
      <c r="A51" s="259"/>
      <c r="B51" s="260" t="s">
        <v>449</v>
      </c>
      <c r="C51" s="260"/>
      <c r="D51" s="260"/>
      <c r="E51" s="260"/>
      <c r="F51" s="260"/>
      <c r="G51" s="260"/>
      <c r="H51" s="260"/>
      <c r="I51" s="252"/>
      <c r="J51" s="252"/>
      <c r="K51" s="252"/>
      <c r="L51" s="249"/>
      <c r="M51" s="249"/>
      <c r="N51" s="249"/>
      <c r="O51" s="252"/>
    </row>
    <row r="52" customFormat="false" ht="11.25" hidden="false" customHeight="false" outlineLevel="0" collapsed="false">
      <c r="A52" s="236"/>
      <c r="B52" s="261" t="s">
        <v>428</v>
      </c>
      <c r="C52" s="237"/>
      <c r="D52" s="262" t="n">
        <f aca="false">D38+D36+D34+D31+D41+D43+D45+D47</f>
        <v>280646383</v>
      </c>
      <c r="E52" s="262" t="e">
        <f aca="false">SUM(E21:E38)</f>
        <v>#REF!</v>
      </c>
      <c r="F52" s="238" t="n">
        <f aca="false">F38+F36+F34+F31+F41+F43+F45+F47+F49</f>
        <v>398761188</v>
      </c>
      <c r="G52" s="238" t="n">
        <f aca="false">G38+G36+G34+G31+G41+G43+G45+G47</f>
        <v>0</v>
      </c>
      <c r="H52" s="238" t="e">
        <f aca="false">H38+H36+H34+H31+H41+H43+H45+H47</f>
        <v>#VALUE!</v>
      </c>
      <c r="I52" s="238" t="n">
        <f aca="false">I38+I36+I34+I31+I41+I43+I45+I47</f>
        <v>11596500</v>
      </c>
      <c r="J52" s="238" t="n">
        <f aca="false">J38+J36+J34+J31+J41+J43+J45+J47</f>
        <v>11596500</v>
      </c>
      <c r="K52" s="238" t="n">
        <f aca="false">K38+K36+K34+K31+K41+K43+K45+K47</f>
        <v>25328316</v>
      </c>
      <c r="L52" s="238" t="n">
        <f aca="false">L38+L36+L34+L31+L41+L43+L45+L47</f>
        <v>32081936</v>
      </c>
      <c r="M52" s="238" t="n">
        <f aca="false">M38+M36+M34+M31+M41+M43+M45+M47</f>
        <v>32081936</v>
      </c>
      <c r="N52" s="238" t="n">
        <f aca="false">N38+N36+N34+N31+N41+N43+N45+N47</f>
        <v>408429617</v>
      </c>
      <c r="O52" s="238" t="n">
        <f aca="false">SUM(O31:O51)</f>
        <v>861442805</v>
      </c>
      <c r="P52" s="253"/>
    </row>
    <row r="53" s="265" customFormat="true" ht="10.5" hidden="false" customHeight="false" outlineLevel="0" collapsed="false">
      <c r="A53" s="236"/>
      <c r="B53" s="261" t="s">
        <v>429</v>
      </c>
      <c r="C53" s="237"/>
      <c r="D53" s="262"/>
      <c r="E53" s="262"/>
      <c r="F53" s="262"/>
      <c r="G53" s="262"/>
      <c r="H53" s="263"/>
      <c r="I53" s="238" t="n">
        <f aca="false">I31+I34+I36+I38+I41+I43+I45+I47+I49</f>
        <v>141596500</v>
      </c>
      <c r="J53" s="238" t="n">
        <f aca="false">J31+J34+J36+J38+J41+J43+J45+J47</f>
        <v>11596500</v>
      </c>
      <c r="K53" s="238" t="n">
        <f aca="false">K31+K34+K36+K38+K41+K43+K45+K47</f>
        <v>25328316</v>
      </c>
      <c r="L53" s="238" t="n">
        <f aca="false">L31+L34+L36+L38+L41+L43+L45+L47</f>
        <v>32081936</v>
      </c>
      <c r="M53" s="238" t="n">
        <f aca="false">M31+M34+M36+M38+M41+M43+M45+M47</f>
        <v>32081936</v>
      </c>
      <c r="N53" s="238" t="n">
        <f aca="false">N31+N34+N36+N38+N41+N43+N45+N47</f>
        <v>408429617</v>
      </c>
      <c r="O53" s="238" t="n">
        <f aca="false">O31+O34+O36+O38+O41+O43+O45+O47+O49</f>
        <v>653434805</v>
      </c>
      <c r="P53" s="264"/>
    </row>
    <row r="54" customFormat="false" ht="11.25" hidden="false" customHeight="false" outlineLevel="0" collapsed="false">
      <c r="A54" s="236"/>
      <c r="B54" s="261" t="s">
        <v>430</v>
      </c>
      <c r="C54" s="237"/>
      <c r="D54" s="262"/>
      <c r="E54" s="262"/>
      <c r="F54" s="262"/>
      <c r="G54" s="262"/>
      <c r="H54" s="263"/>
      <c r="I54" s="238" t="n">
        <f aca="false">I32+I35+I37+I39+I42+I44+I46+I48+I50</f>
        <v>18642000</v>
      </c>
      <c r="J54" s="238" t="n">
        <f aca="false">J32+J35+J37+J39+J42+J44+J46+J48</f>
        <v>18372000</v>
      </c>
      <c r="K54" s="238" t="n">
        <f aca="false">K32+K35+K37+K39+K42+K44+K46+K48</f>
        <v>17511000</v>
      </c>
      <c r="L54" s="238" t="n">
        <f aca="false">L32+L35+L37+L39+L42+L44+L46+L48</f>
        <v>16642000</v>
      </c>
      <c r="M54" s="238" t="n">
        <f aca="false">M32+M35+M37+M39+M42+M44+M46+M48</f>
        <v>15740000</v>
      </c>
      <c r="N54" s="238" t="n">
        <f aca="false">N32+N35+N37+N39+N42+N44+N46+N48</f>
        <v>121101000</v>
      </c>
      <c r="O54" s="238" t="n">
        <f aca="false">O32+O35+O37+O39+O42+O44+O46+O48+O50</f>
        <v>208008000</v>
      </c>
      <c r="P54" s="253"/>
    </row>
    <row r="55" customFormat="false" ht="11.25" hidden="false" customHeight="false" outlineLevel="0" collapsed="false">
      <c r="A55" s="236"/>
      <c r="B55" s="261"/>
      <c r="C55" s="237"/>
      <c r="D55" s="262"/>
      <c r="E55" s="262"/>
      <c r="F55" s="262"/>
      <c r="G55" s="262"/>
      <c r="H55" s="263"/>
      <c r="I55" s="238"/>
      <c r="J55" s="238"/>
      <c r="K55" s="238"/>
      <c r="L55" s="266"/>
      <c r="M55" s="266"/>
      <c r="N55" s="266"/>
      <c r="O55" s="267"/>
    </row>
    <row r="56" customFormat="false" ht="11.25" hidden="false" customHeight="false" outlineLevel="0" collapsed="false">
      <c r="A56" s="236"/>
      <c r="B56" s="261" t="s">
        <v>450</v>
      </c>
      <c r="C56" s="237"/>
      <c r="D56" s="262" t="n">
        <f aca="false">D27+D52</f>
        <v>751893448</v>
      </c>
      <c r="E56" s="262" t="e">
        <f aca="false">E27+E52</f>
        <v>#REF!</v>
      </c>
      <c r="F56" s="262"/>
      <c r="G56" s="262"/>
      <c r="H56" s="263"/>
      <c r="I56" s="238" t="n">
        <f aca="false">I27+I52</f>
        <v>72771365</v>
      </c>
      <c r="J56" s="238" t="n">
        <f aca="false">J27+J52</f>
        <v>57549007</v>
      </c>
      <c r="K56" s="238" t="n">
        <f aca="false">K27+K52</f>
        <v>29456316</v>
      </c>
      <c r="L56" s="238" t="n">
        <f aca="false">L27+L52</f>
        <v>36207936</v>
      </c>
      <c r="M56" s="238" t="n">
        <f aca="false">M27+M52</f>
        <v>32081936</v>
      </c>
      <c r="N56" s="238" t="n">
        <f aca="false">N27+N52</f>
        <v>408429617</v>
      </c>
      <c r="O56" s="238" t="n">
        <f aca="false">SUM(I56:N56)</f>
        <v>636496177</v>
      </c>
    </row>
    <row r="57" s="265" customFormat="true" ht="10.5" hidden="false" customHeight="false" outlineLevel="0" collapsed="false">
      <c r="A57" s="236"/>
      <c r="B57" s="261" t="s">
        <v>451</v>
      </c>
      <c r="C57" s="237"/>
      <c r="D57" s="262"/>
      <c r="E57" s="262"/>
      <c r="F57" s="262" t="n">
        <f aca="false">F27+F52</f>
        <v>514142560</v>
      </c>
      <c r="G57" s="262"/>
      <c r="H57" s="263"/>
      <c r="I57" s="238" t="n">
        <f aca="false">I28+I53</f>
        <v>202771365</v>
      </c>
      <c r="J57" s="238" t="n">
        <f aca="false">J28+J53</f>
        <v>57549007</v>
      </c>
      <c r="K57" s="238" t="n">
        <f aca="false">K28+K53</f>
        <v>29456316</v>
      </c>
      <c r="L57" s="238" t="n">
        <f aca="false">L28+L53</f>
        <v>36207936</v>
      </c>
      <c r="M57" s="238" t="n">
        <f aca="false">M28+M53</f>
        <v>32081936</v>
      </c>
      <c r="N57" s="238" t="n">
        <f aca="false">N28+N53</f>
        <v>408429617</v>
      </c>
      <c r="O57" s="238" t="n">
        <f aca="false">SUM(O53+O28)</f>
        <v>768816177</v>
      </c>
    </row>
    <row r="58" customFormat="false" ht="11.25" hidden="false" customHeight="false" outlineLevel="0" collapsed="false">
      <c r="A58" s="236"/>
      <c r="B58" s="261" t="s">
        <v>452</v>
      </c>
      <c r="C58" s="237"/>
      <c r="D58" s="262"/>
      <c r="E58" s="262"/>
      <c r="F58" s="262"/>
      <c r="G58" s="262"/>
      <c r="H58" s="263"/>
      <c r="I58" s="238" t="n">
        <f aca="false">SUM(I54+I29)</f>
        <v>27815000</v>
      </c>
      <c r="J58" s="238" t="n">
        <f aca="false">SUM(J54+J29)</f>
        <v>21961000</v>
      </c>
      <c r="K58" s="238" t="n">
        <f aca="false">SUM(K54+K29)</f>
        <v>17671000</v>
      </c>
      <c r="L58" s="238" t="n">
        <f aca="false">SUM(L54+L29)</f>
        <v>16713000</v>
      </c>
      <c r="M58" s="238" t="n">
        <f aca="false">SUM(M54+M29)</f>
        <v>15740000</v>
      </c>
      <c r="N58" s="238" t="n">
        <f aca="false">N29+N54</f>
        <v>121101000</v>
      </c>
      <c r="O58" s="238" t="n">
        <f aca="false">SUM(I58:N58)</f>
        <v>221001000</v>
      </c>
    </row>
    <row r="59" customFormat="false" ht="11.25" hidden="false" customHeight="false" outlineLevel="0" collapsed="false">
      <c r="A59" s="268"/>
      <c r="B59" s="269"/>
      <c r="C59" s="270"/>
      <c r="D59" s="271"/>
      <c r="E59" s="271"/>
      <c r="F59" s="271"/>
      <c r="G59" s="271"/>
      <c r="H59" s="272"/>
      <c r="I59" s="273"/>
      <c r="J59" s="273"/>
      <c r="K59" s="273"/>
      <c r="L59" s="273"/>
      <c r="M59" s="273"/>
      <c r="N59" s="273"/>
      <c r="O59" s="273"/>
    </row>
    <row r="60" customFormat="false" ht="14.25" hidden="false" customHeight="true" outlineLevel="0" collapsed="false">
      <c r="A60" s="274" t="s">
        <v>453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5" t="s">
        <v>454</v>
      </c>
    </row>
    <row r="61" customFormat="false" ht="11.25" hidden="false" customHeight="false" outlineLevel="0" collapsed="false">
      <c r="A61" s="259"/>
      <c r="B61" s="261" t="s">
        <v>455</v>
      </c>
      <c r="C61" s="276" t="n">
        <v>2007</v>
      </c>
      <c r="D61" s="277" t="n">
        <v>4512000</v>
      </c>
      <c r="E61" s="278"/>
      <c r="F61" s="278" t="n">
        <v>3947140</v>
      </c>
      <c r="G61" s="278"/>
      <c r="H61" s="278"/>
      <c r="I61" s="279" t="n">
        <v>225944</v>
      </c>
      <c r="J61" s="279" t="n">
        <v>225944</v>
      </c>
      <c r="K61" s="279" t="n">
        <v>225944</v>
      </c>
      <c r="L61" s="279" t="n">
        <v>225944</v>
      </c>
      <c r="M61" s="279" t="n">
        <v>225944</v>
      </c>
      <c r="N61" s="279" t="n">
        <v>2817420</v>
      </c>
      <c r="O61" s="279" t="n">
        <f aca="false">SUM(I61:N61)</f>
        <v>3947140</v>
      </c>
    </row>
    <row r="62" customFormat="false" ht="11.25" hidden="false" customHeight="false" outlineLevel="0" collapsed="false">
      <c r="A62" s="259"/>
      <c r="B62" s="280" t="s">
        <v>456</v>
      </c>
      <c r="C62" s="281"/>
      <c r="D62" s="282"/>
      <c r="E62" s="278"/>
      <c r="F62" s="278"/>
      <c r="G62" s="278"/>
      <c r="H62" s="278"/>
      <c r="I62" s="256" t="n">
        <v>75000</v>
      </c>
      <c r="J62" s="256" t="n">
        <v>74000</v>
      </c>
      <c r="K62" s="256" t="n">
        <v>73000</v>
      </c>
      <c r="L62" s="256" t="n">
        <v>72000</v>
      </c>
      <c r="M62" s="256" t="n">
        <v>71000</v>
      </c>
      <c r="N62" s="256" t="n">
        <v>614921</v>
      </c>
      <c r="O62" s="256" t="n">
        <f aca="false">SUM(I62:N62)</f>
        <v>979921</v>
      </c>
    </row>
    <row r="63" customFormat="false" ht="12.75" hidden="false" customHeight="true" outlineLevel="0" collapsed="false">
      <c r="A63" s="283" t="s">
        <v>457</v>
      </c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</row>
    <row r="67" customFormat="false" ht="12" hidden="false" customHeight="false" outlineLevel="0" collapsed="false"/>
    <row r="68" customFormat="false" ht="45" hidden="false" customHeight="true" outlineLevel="0" collapsed="false">
      <c r="B68" s="285" t="s">
        <v>458</v>
      </c>
      <c r="C68" s="285"/>
      <c r="D68" s="286" t="s">
        <v>459</v>
      </c>
      <c r="E68" s="287"/>
      <c r="F68" s="288" t="s">
        <v>460</v>
      </c>
      <c r="G68" s="288"/>
      <c r="H68" s="288"/>
      <c r="I68" s="288"/>
      <c r="J68" s="288"/>
      <c r="K68" s="288"/>
      <c r="L68" s="288"/>
      <c r="M68" s="288"/>
      <c r="N68" s="288"/>
      <c r="O68" s="288"/>
    </row>
    <row r="69" customFormat="false" ht="27.75" hidden="false" customHeight="true" outlineLevel="0" collapsed="false">
      <c r="B69" s="289" t="s">
        <v>461</v>
      </c>
      <c r="C69" s="289"/>
      <c r="D69" s="277" t="n">
        <v>19353515</v>
      </c>
      <c r="E69" s="249"/>
      <c r="F69" s="290" t="s">
        <v>462</v>
      </c>
      <c r="G69" s="290"/>
      <c r="H69" s="290"/>
      <c r="I69" s="290"/>
      <c r="J69" s="290"/>
      <c r="K69" s="290"/>
      <c r="L69" s="290"/>
      <c r="M69" s="290"/>
      <c r="N69" s="290"/>
      <c r="O69" s="290"/>
    </row>
    <row r="70" customFormat="false" ht="90" hidden="false" customHeight="true" outlineLevel="0" collapsed="false">
      <c r="B70" s="289" t="s">
        <v>463</v>
      </c>
      <c r="C70" s="289"/>
      <c r="D70" s="277" t="n">
        <v>202729510</v>
      </c>
      <c r="E70" s="249"/>
      <c r="F70" s="290" t="s">
        <v>464</v>
      </c>
      <c r="G70" s="290"/>
      <c r="H70" s="290"/>
      <c r="I70" s="290"/>
      <c r="J70" s="290"/>
      <c r="K70" s="290"/>
      <c r="L70" s="290"/>
      <c r="M70" s="290"/>
      <c r="N70" s="290"/>
      <c r="O70" s="290"/>
    </row>
    <row r="71" customFormat="false" ht="22.5" hidden="false" customHeight="true" outlineLevel="0" collapsed="false">
      <c r="B71" s="289" t="s">
        <v>465</v>
      </c>
      <c r="C71" s="289"/>
      <c r="D71" s="277" t="n">
        <v>17462602</v>
      </c>
      <c r="E71" s="249"/>
      <c r="F71" s="290" t="s">
        <v>466</v>
      </c>
      <c r="G71" s="290"/>
      <c r="H71" s="290"/>
      <c r="I71" s="290"/>
      <c r="J71" s="290"/>
      <c r="K71" s="290"/>
      <c r="L71" s="290"/>
      <c r="M71" s="290"/>
      <c r="N71" s="290"/>
      <c r="O71" s="290"/>
    </row>
    <row r="72" s="296" customFormat="true" ht="19.5" hidden="false" customHeight="true" outlineLevel="0" collapsed="false">
      <c r="A72" s="291"/>
      <c r="B72" s="292" t="s">
        <v>7</v>
      </c>
      <c r="C72" s="292"/>
      <c r="D72" s="293" t="n">
        <f aca="false">SUM(D69:D71)</f>
        <v>239545627</v>
      </c>
      <c r="E72" s="294"/>
      <c r="F72" s="295"/>
      <c r="G72" s="295"/>
      <c r="H72" s="295"/>
      <c r="I72" s="295"/>
      <c r="J72" s="295"/>
      <c r="K72" s="295"/>
      <c r="L72" s="295"/>
      <c r="M72" s="295"/>
      <c r="N72" s="295"/>
      <c r="O72" s="295"/>
    </row>
  </sheetData>
  <mergeCells count="29">
    <mergeCell ref="A1:A2"/>
    <mergeCell ref="B1:B2"/>
    <mergeCell ref="C1:C2"/>
    <mergeCell ref="D1:D2"/>
    <mergeCell ref="F1:F2"/>
    <mergeCell ref="H1:H2"/>
    <mergeCell ref="I1:N1"/>
    <mergeCell ref="O1:O2"/>
    <mergeCell ref="A3:N3"/>
    <mergeCell ref="C4:C5"/>
    <mergeCell ref="B14:B15"/>
    <mergeCell ref="A20:N20"/>
    <mergeCell ref="C26:F26"/>
    <mergeCell ref="A30:N30"/>
    <mergeCell ref="A33:N33"/>
    <mergeCell ref="A40:N40"/>
    <mergeCell ref="B51:H51"/>
    <mergeCell ref="A60:N60"/>
    <mergeCell ref="A63:O63"/>
    <mergeCell ref="B68:C68"/>
    <mergeCell ref="F68:O68"/>
    <mergeCell ref="B69:C69"/>
    <mergeCell ref="F69:O69"/>
    <mergeCell ref="B70:C70"/>
    <mergeCell ref="F70:O70"/>
    <mergeCell ref="B71:C71"/>
    <mergeCell ref="F71:O71"/>
    <mergeCell ref="B72:C72"/>
    <mergeCell ref="F72:O72"/>
  </mergeCells>
  <printOptions headings="false" gridLines="false" gridLinesSet="true" horizontalCentered="false" verticalCentered="false"/>
  <pageMargins left="0.7875" right="0.39375" top="1.37777777777778" bottom="0.590972222222222" header="0.905555555555556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Csongrád Város Önkormányzata&amp;CFelvett hitelek és kamattörlesztések 2009.dec.31-i állapot szerint&amp;R3/f/1 melléklet
adatok Ft-ban és CHF-ben
&amp;P</oddHeader>
    <oddFooter>&amp;L&amp;"Arial CE,Regular"&amp;8&amp;Z&amp;F&amp;R&amp;A</oddFooter>
  </headerFooter>
  <rowBreaks count="2" manualBreakCount="2">
    <brk id="29" man="true" max="16383" min="0"/>
    <brk id="54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7" width="30.7"/>
    <col collapsed="false" customWidth="true" hidden="false" outlineLevel="0" max="2" min="2" style="298" width="15.41"/>
    <col collapsed="false" customWidth="true" hidden="true" outlineLevel="0" max="3" min="3" style="299" width="12.85"/>
    <col collapsed="false" customWidth="true" hidden="true" outlineLevel="0" max="4" min="4" style="299" width="13.28"/>
    <col collapsed="false" customWidth="true" hidden="false" outlineLevel="0" max="6" min="5" style="299" width="15.41"/>
    <col collapsed="false" customWidth="true" hidden="false" outlineLevel="0" max="7" min="7" style="299" width="17.28"/>
    <col collapsed="false" customWidth="true" hidden="true" outlineLevel="0" max="8" min="8" style="299" width="15.13"/>
    <col collapsed="false" customWidth="true" hidden="true" outlineLevel="0" max="9" min="9" style="299" width="13.28"/>
    <col collapsed="false" customWidth="true" hidden="false" outlineLevel="0" max="10" min="10" style="297" width="16.56"/>
    <col collapsed="false" customWidth="false" hidden="false" outlineLevel="0" max="257" min="11" style="297" width="9.14"/>
  </cols>
  <sheetData>
    <row r="1" customFormat="false" ht="18.75" hidden="true" customHeight="true" outlineLevel="0" collapsed="false">
      <c r="A1" s="300" t="s">
        <v>467</v>
      </c>
      <c r="B1" s="300"/>
      <c r="C1" s="300"/>
      <c r="D1" s="300"/>
      <c r="E1" s="300"/>
      <c r="F1" s="300"/>
      <c r="G1" s="300"/>
      <c r="H1" s="300"/>
      <c r="I1" s="300"/>
    </row>
    <row r="2" customFormat="false" ht="18.75" hidden="true" customHeight="true" outlineLevel="0" collapsed="false">
      <c r="A2" s="300" t="s">
        <v>468</v>
      </c>
      <c r="B2" s="300"/>
      <c r="C2" s="300"/>
      <c r="D2" s="300"/>
      <c r="E2" s="300"/>
      <c r="F2" s="300"/>
      <c r="G2" s="300"/>
      <c r="H2" s="300"/>
      <c r="I2" s="300"/>
    </row>
    <row r="3" customFormat="false" ht="18.75" hidden="false" customHeight="false" outlineLevel="0" collapsed="false">
      <c r="A3" s="301" t="s">
        <v>469</v>
      </c>
      <c r="B3" s="300"/>
      <c r="C3" s="302"/>
      <c r="D3" s="302"/>
      <c r="E3" s="302"/>
      <c r="F3" s="302"/>
      <c r="G3" s="302"/>
      <c r="H3" s="302"/>
      <c r="I3" s="302"/>
    </row>
    <row r="4" customFormat="false" ht="6" hidden="false" customHeight="true" outlineLevel="0" collapsed="false">
      <c r="A4" s="300"/>
      <c r="B4" s="300"/>
      <c r="C4" s="302"/>
      <c r="D4" s="302"/>
      <c r="E4" s="302"/>
      <c r="F4" s="302"/>
      <c r="G4" s="302"/>
      <c r="H4" s="302"/>
      <c r="I4" s="302"/>
    </row>
    <row r="5" customFormat="false" ht="18.75" hidden="false" customHeight="true" outlineLevel="0" collapsed="false">
      <c r="A5" s="303" t="s">
        <v>470</v>
      </c>
      <c r="B5" s="303"/>
      <c r="C5" s="303"/>
      <c r="D5" s="303"/>
      <c r="E5" s="303"/>
      <c r="F5" s="303"/>
      <c r="G5" s="303"/>
      <c r="H5" s="302"/>
      <c r="I5" s="302"/>
    </row>
    <row r="6" customFormat="false" ht="6" hidden="false" customHeight="true" outlineLevel="0" collapsed="false"/>
    <row r="7" s="306" customFormat="true" ht="42.75" hidden="false" customHeight="false" outlineLevel="0" collapsed="false">
      <c r="A7" s="304" t="s">
        <v>471</v>
      </c>
      <c r="B7" s="305" t="s">
        <v>472</v>
      </c>
      <c r="C7" s="305" t="s">
        <v>473</v>
      </c>
      <c r="D7" s="305" t="s">
        <v>474</v>
      </c>
      <c r="E7" s="305" t="s">
        <v>475</v>
      </c>
      <c r="F7" s="305" t="s">
        <v>476</v>
      </c>
      <c r="G7" s="305" t="s">
        <v>477</v>
      </c>
      <c r="H7" s="305" t="s">
        <v>478</v>
      </c>
      <c r="I7" s="305" t="s">
        <v>479</v>
      </c>
    </row>
    <row r="8" customFormat="false" ht="15.75" hidden="false" customHeight="false" outlineLevel="0" collapsed="false">
      <c r="A8" s="307" t="s">
        <v>480</v>
      </c>
      <c r="B8" s="308" t="n">
        <v>1494000</v>
      </c>
      <c r="C8" s="309" t="n">
        <v>11574000</v>
      </c>
      <c r="D8" s="309" t="n">
        <v>-2016000</v>
      </c>
      <c r="E8" s="310" t="n">
        <v>0</v>
      </c>
      <c r="F8" s="310" t="n">
        <v>1494000</v>
      </c>
      <c r="G8" s="310" t="n">
        <f aca="false">B8+E8-F8</f>
        <v>0</v>
      </c>
      <c r="H8" s="309" t="n">
        <v>2016000</v>
      </c>
      <c r="I8" s="309" t="n">
        <f aca="false">G8-H8</f>
        <v>-2016000</v>
      </c>
    </row>
    <row r="9" customFormat="false" ht="31.5" hidden="false" customHeight="false" outlineLevel="0" collapsed="false">
      <c r="A9" s="307" t="s">
        <v>481</v>
      </c>
      <c r="B9" s="308" t="n">
        <v>2490000</v>
      </c>
      <c r="C9" s="309" t="n">
        <v>4588000</v>
      </c>
      <c r="D9" s="309" t="n">
        <f aca="false">2906000-556000</f>
        <v>2350000</v>
      </c>
      <c r="E9" s="310" t="n">
        <v>0</v>
      </c>
      <c r="F9" s="310" t="n">
        <v>1112000</v>
      </c>
      <c r="G9" s="310" t="n">
        <f aca="false">B9-F9</f>
        <v>1378000</v>
      </c>
      <c r="H9" s="309" t="n">
        <v>1112000</v>
      </c>
      <c r="I9" s="309" t="n">
        <f aca="false">G9-H9</f>
        <v>266000</v>
      </c>
    </row>
    <row r="10" customFormat="false" ht="15.75" hidden="false" customHeight="false" outlineLevel="0" collapsed="false">
      <c r="A10" s="307" t="s">
        <v>482</v>
      </c>
      <c r="B10" s="308" t="n">
        <v>1350000</v>
      </c>
      <c r="C10" s="309" t="n">
        <v>5230000</v>
      </c>
      <c r="D10" s="309" t="n">
        <v>-776000</v>
      </c>
      <c r="E10" s="310" t="n">
        <v>0</v>
      </c>
      <c r="F10" s="310" t="n">
        <v>776000</v>
      </c>
      <c r="G10" s="310" t="n">
        <f aca="false">B10-F10</f>
        <v>574000</v>
      </c>
      <c r="H10" s="309" t="n">
        <v>776000</v>
      </c>
      <c r="I10" s="309" t="n">
        <f aca="false">G10-H10</f>
        <v>-202000</v>
      </c>
    </row>
    <row r="11" customFormat="false" ht="15.75" hidden="false" customHeight="false" outlineLevel="0" collapsed="false">
      <c r="A11" s="307" t="s">
        <v>483</v>
      </c>
      <c r="B11" s="308" t="n">
        <v>1528000</v>
      </c>
      <c r="C11" s="309" t="n">
        <v>5948000</v>
      </c>
      <c r="D11" s="309" t="n">
        <v>-884000</v>
      </c>
      <c r="E11" s="310" t="n">
        <v>0</v>
      </c>
      <c r="F11" s="310" t="n">
        <v>884000</v>
      </c>
      <c r="G11" s="310" t="n">
        <f aca="false">B11-F11</f>
        <v>644000</v>
      </c>
      <c r="H11" s="309" t="n">
        <v>884000</v>
      </c>
      <c r="I11" s="309" t="n">
        <f aca="false">G11-H11</f>
        <v>-240000</v>
      </c>
    </row>
    <row r="12" customFormat="false" ht="15.75" hidden="false" customHeight="false" outlineLevel="0" collapsed="false">
      <c r="A12" s="307" t="s">
        <v>484</v>
      </c>
      <c r="B12" s="308" t="n">
        <v>742000</v>
      </c>
      <c r="C12" s="309" t="n">
        <v>2882000</v>
      </c>
      <c r="D12" s="309" t="n">
        <v>-428000</v>
      </c>
      <c r="E12" s="310" t="n">
        <v>0</v>
      </c>
      <c r="F12" s="310" t="n">
        <v>428000</v>
      </c>
      <c r="G12" s="310" t="n">
        <f aca="false">B12-F12</f>
        <v>314000</v>
      </c>
      <c r="H12" s="309" t="n">
        <v>428000</v>
      </c>
      <c r="I12" s="309" t="n">
        <f aca="false">G12-H12</f>
        <v>-114000</v>
      </c>
    </row>
    <row r="13" customFormat="false" ht="15.75" hidden="false" customHeight="false" outlineLevel="0" collapsed="false">
      <c r="A13" s="307" t="s">
        <v>485</v>
      </c>
      <c r="B13" s="308" t="n">
        <v>927000</v>
      </c>
      <c r="C13" s="309" t="n">
        <v>3596563</v>
      </c>
      <c r="D13" s="309" t="n">
        <f aca="false">30437-540000</f>
        <v>-509563</v>
      </c>
      <c r="E13" s="310" t="n">
        <v>0</v>
      </c>
      <c r="F13" s="310" t="n">
        <v>540000</v>
      </c>
      <c r="G13" s="310" t="n">
        <f aca="false">B13-F13</f>
        <v>387000</v>
      </c>
      <c r="H13" s="309" t="n">
        <v>540000</v>
      </c>
      <c r="I13" s="309" t="n">
        <f aca="false">G13-H13</f>
        <v>-153000</v>
      </c>
    </row>
    <row r="14" customFormat="false" ht="31.5" hidden="false" customHeight="false" outlineLevel="0" collapsed="false">
      <c r="A14" s="307" t="s">
        <v>486</v>
      </c>
      <c r="B14" s="308" t="n">
        <v>1918500</v>
      </c>
      <c r="C14" s="309" t="n">
        <v>7518500</v>
      </c>
      <c r="D14" s="309" t="n">
        <v>-1120000</v>
      </c>
      <c r="E14" s="310" t="n">
        <v>0</v>
      </c>
      <c r="F14" s="310" t="n">
        <v>1120000</v>
      </c>
      <c r="G14" s="310" t="n">
        <f aca="false">B14-F14</f>
        <v>798500</v>
      </c>
      <c r="H14" s="309" t="n">
        <v>1120000</v>
      </c>
      <c r="I14" s="309" t="n">
        <f aca="false">G14-H14</f>
        <v>-321500</v>
      </c>
    </row>
    <row r="15" customFormat="false" ht="15.75" hidden="false" customHeight="false" outlineLevel="0" collapsed="false">
      <c r="A15" s="307" t="s">
        <v>487</v>
      </c>
      <c r="B15" s="308" t="n">
        <v>5991000</v>
      </c>
      <c r="C15" s="309" t="n">
        <v>22991000</v>
      </c>
      <c r="D15" s="309" t="n">
        <v>-3400000</v>
      </c>
      <c r="E15" s="310" t="n">
        <v>0</v>
      </c>
      <c r="F15" s="310" t="n">
        <v>3400000</v>
      </c>
      <c r="G15" s="310" t="n">
        <f aca="false">B15-F15</f>
        <v>2591000</v>
      </c>
      <c r="H15" s="309" t="n">
        <v>3400000</v>
      </c>
      <c r="I15" s="309" t="n">
        <f aca="false">G15-H15</f>
        <v>-809000</v>
      </c>
    </row>
    <row r="16" customFormat="false" ht="15.75" hidden="false" customHeight="false" outlineLevel="0" collapsed="false">
      <c r="A16" s="307" t="s">
        <v>488</v>
      </c>
      <c r="B16" s="308" t="n">
        <v>915565</v>
      </c>
      <c r="C16" s="309" t="n">
        <v>3315565</v>
      </c>
      <c r="D16" s="309" t="n">
        <v>-480000</v>
      </c>
      <c r="E16" s="310" t="n">
        <v>0</v>
      </c>
      <c r="F16" s="310" t="n">
        <v>480000</v>
      </c>
      <c r="G16" s="310" t="n">
        <f aca="false">B16-F16</f>
        <v>435565</v>
      </c>
      <c r="H16" s="309" t="n">
        <v>480000</v>
      </c>
      <c r="I16" s="309" t="n">
        <f aca="false">G16-H16</f>
        <v>-44435</v>
      </c>
    </row>
    <row r="17" customFormat="false" ht="31.5" hidden="false" customHeight="false" outlineLevel="0" collapsed="false">
      <c r="A17" s="307" t="s">
        <v>489</v>
      </c>
      <c r="B17" s="308" t="n">
        <v>43157000</v>
      </c>
      <c r="C17" s="309" t="n">
        <v>0</v>
      </c>
      <c r="D17" s="309" t="n">
        <f aca="false">216000000-11657000</f>
        <v>204343000</v>
      </c>
      <c r="E17" s="310" t="n">
        <v>0</v>
      </c>
      <c r="F17" s="310" t="n">
        <v>17262800</v>
      </c>
      <c r="G17" s="310" t="n">
        <f aca="false">B17-F17</f>
        <v>25894200</v>
      </c>
      <c r="H17" s="309" t="n">
        <v>109397420</v>
      </c>
      <c r="I17" s="309" t="n">
        <f aca="false">G17-H17</f>
        <v>-83503220</v>
      </c>
    </row>
    <row r="18" customFormat="false" ht="15.75" hidden="false" customHeight="false" outlineLevel="0" collapsed="false">
      <c r="A18" s="307" t="s">
        <v>490</v>
      </c>
      <c r="B18" s="308" t="n">
        <v>20638000</v>
      </c>
      <c r="C18" s="309" t="n">
        <v>0</v>
      </c>
      <c r="D18" s="309" t="n">
        <v>37112850</v>
      </c>
      <c r="E18" s="310"/>
      <c r="F18" s="310" t="n">
        <v>4128000</v>
      </c>
      <c r="G18" s="310" t="n">
        <f aca="false">B18+E18-F18</f>
        <v>16510000</v>
      </c>
      <c r="H18" s="309" t="n">
        <v>4128000</v>
      </c>
      <c r="I18" s="309" t="n">
        <f aca="false">G18-H18</f>
        <v>12382000</v>
      </c>
    </row>
    <row r="19" customFormat="false" ht="31.5" hidden="false" customHeight="false" outlineLevel="0" collapsed="false">
      <c r="A19" s="307" t="s">
        <v>491</v>
      </c>
      <c r="B19" s="308" t="n">
        <v>98783107</v>
      </c>
      <c r="C19" s="309" t="n">
        <v>0</v>
      </c>
      <c r="D19" s="309" t="n">
        <v>18167477</v>
      </c>
      <c r="E19" s="308"/>
      <c r="F19" s="308" t="n">
        <v>32928000</v>
      </c>
      <c r="G19" s="310" t="n">
        <f aca="false">B19+E19-F19</f>
        <v>65855107</v>
      </c>
      <c r="H19" s="309" t="n">
        <v>2595354</v>
      </c>
      <c r="I19" s="309" t="n">
        <f aca="false">G19-H19</f>
        <v>63259753</v>
      </c>
    </row>
    <row r="20" customFormat="false" ht="31.5" hidden="false" customHeight="false" outlineLevel="0" collapsed="false">
      <c r="A20" s="307" t="s">
        <v>492</v>
      </c>
      <c r="B20" s="308" t="n">
        <v>4010000</v>
      </c>
      <c r="C20" s="309" t="n">
        <v>31010000</v>
      </c>
      <c r="D20" s="309" t="n">
        <v>-5400000</v>
      </c>
      <c r="E20" s="308"/>
      <c r="F20" s="310" t="n">
        <v>4010000</v>
      </c>
      <c r="G20" s="310" t="n">
        <f aca="false">B20+E20-F20</f>
        <v>0</v>
      </c>
      <c r="H20" s="309" t="n">
        <v>5400000</v>
      </c>
      <c r="I20" s="309" t="n">
        <f aca="false">G20-H20</f>
        <v>-5400000</v>
      </c>
    </row>
    <row r="21" customFormat="false" ht="15.75" hidden="false" customHeight="false" outlineLevel="0" collapsed="false">
      <c r="A21" s="311" t="s">
        <v>493</v>
      </c>
      <c r="B21" s="312" t="n">
        <v>596779</v>
      </c>
      <c r="C21" s="313" t="n">
        <v>31626905</v>
      </c>
      <c r="D21" s="313" t="n">
        <v>-5858040</v>
      </c>
      <c r="E21" s="314" t="n">
        <v>0</v>
      </c>
      <c r="F21" s="314" t="n">
        <v>596779</v>
      </c>
      <c r="G21" s="310" t="n">
        <f aca="false">B21+E21-F21</f>
        <v>0</v>
      </c>
      <c r="H21" s="309" t="n">
        <v>4683365</v>
      </c>
      <c r="I21" s="309" t="n">
        <f aca="false">G21-H21</f>
        <v>-4683365</v>
      </c>
    </row>
    <row r="22" customFormat="false" ht="31.5" hidden="false" customHeight="false" outlineLevel="0" collapsed="false">
      <c r="A22" s="307" t="s">
        <v>494</v>
      </c>
      <c r="B22" s="308" t="n">
        <v>57391305</v>
      </c>
      <c r="C22" s="309"/>
      <c r="D22" s="309"/>
      <c r="E22" s="308" t="n">
        <v>0</v>
      </c>
      <c r="F22" s="310" t="n">
        <v>3478260</v>
      </c>
      <c r="G22" s="310" t="n">
        <f aca="false">B22+E22-F22</f>
        <v>53913045</v>
      </c>
      <c r="H22" s="309"/>
      <c r="I22" s="309"/>
    </row>
    <row r="23" customFormat="false" ht="63" hidden="false" customHeight="false" outlineLevel="0" collapsed="false">
      <c r="A23" s="307" t="s">
        <v>495</v>
      </c>
      <c r="B23" s="308" t="n">
        <v>29999898</v>
      </c>
      <c r="C23" s="309"/>
      <c r="D23" s="309"/>
      <c r="E23" s="308"/>
      <c r="F23" s="310" t="n">
        <v>1739120</v>
      </c>
      <c r="G23" s="310" t="n">
        <f aca="false">B23+E23-F23</f>
        <v>28260778</v>
      </c>
      <c r="H23" s="309"/>
      <c r="I23" s="309"/>
    </row>
    <row r="24" customFormat="false" ht="47.25" hidden="false" customHeight="false" outlineLevel="0" collapsed="false">
      <c r="A24" s="315" t="s">
        <v>496</v>
      </c>
      <c r="B24" s="308" t="n">
        <v>30000000</v>
      </c>
      <c r="C24" s="309"/>
      <c r="D24" s="309"/>
      <c r="E24" s="308"/>
      <c r="F24" s="310" t="n">
        <v>1739120</v>
      </c>
      <c r="G24" s="310" t="n">
        <f aca="false">B24+E24-F24</f>
        <v>28260880</v>
      </c>
      <c r="H24" s="309"/>
      <c r="I24" s="309"/>
    </row>
    <row r="25" customFormat="false" ht="64.5" hidden="false" customHeight="true" outlineLevel="0" collapsed="false">
      <c r="A25" s="307" t="s">
        <v>497</v>
      </c>
      <c r="B25" s="308" t="n">
        <v>80000000</v>
      </c>
      <c r="C25" s="309"/>
      <c r="D25" s="309"/>
      <c r="E25" s="308"/>
      <c r="F25" s="310" t="n">
        <v>2320000</v>
      </c>
      <c r="G25" s="310" t="n">
        <f aca="false">B25+E25-F25</f>
        <v>77680000</v>
      </c>
      <c r="H25" s="309"/>
      <c r="I25" s="309"/>
    </row>
    <row r="26" customFormat="false" ht="63" hidden="false" customHeight="false" outlineLevel="0" collapsed="false">
      <c r="A26" s="307" t="s">
        <v>498</v>
      </c>
      <c r="B26" s="308"/>
      <c r="C26" s="309"/>
      <c r="D26" s="309"/>
      <c r="E26" s="308" t="n">
        <v>39720000</v>
      </c>
      <c r="F26" s="310"/>
      <c r="G26" s="310" t="n">
        <f aca="false">B26+E26-F26</f>
        <v>39720000</v>
      </c>
      <c r="H26" s="309"/>
      <c r="I26" s="309"/>
    </row>
    <row r="27" customFormat="false" ht="64.5" hidden="false" customHeight="true" outlineLevel="0" collapsed="false">
      <c r="A27" s="307" t="s">
        <v>499</v>
      </c>
      <c r="B27" s="308"/>
      <c r="C27" s="309"/>
      <c r="D27" s="309"/>
      <c r="E27" s="308" t="n">
        <v>40926485</v>
      </c>
      <c r="F27" s="310" t="n">
        <v>0</v>
      </c>
      <c r="G27" s="310" t="n">
        <f aca="false">B27+E27-F27</f>
        <v>40926485</v>
      </c>
      <c r="H27" s="309"/>
      <c r="I27" s="309"/>
    </row>
    <row r="28" s="319" customFormat="true" ht="15.75" hidden="false" customHeight="false" outlineLevel="0" collapsed="false">
      <c r="A28" s="316" t="s">
        <v>500</v>
      </c>
      <c r="B28" s="317" t="n">
        <f aca="false">SUM(B8:B27)</f>
        <v>381932154</v>
      </c>
      <c r="C28" s="317" t="n">
        <f aca="false">SUM(C8:C25)</f>
        <v>130280533</v>
      </c>
      <c r="D28" s="317" t="n">
        <f aca="false">SUM(D8:D25)</f>
        <v>241101724</v>
      </c>
      <c r="E28" s="317" t="n">
        <f aca="false">SUM(E8:E27)</f>
        <v>80646485</v>
      </c>
      <c r="F28" s="317" t="n">
        <f aca="false">SUM(F8:F27)</f>
        <v>78436079</v>
      </c>
      <c r="G28" s="317" t="n">
        <f aca="false">SUM(G8:G27)</f>
        <v>384142560</v>
      </c>
      <c r="H28" s="318" t="n">
        <f aca="false">SUM(H8:H20)</f>
        <v>132276774</v>
      </c>
      <c r="I28" s="318" t="n">
        <f aca="false">SUM(I8:I20)</f>
        <v>-16895402</v>
      </c>
      <c r="K28" s="320"/>
    </row>
    <row r="29" s="326" customFormat="true" ht="47.25" hidden="false" customHeight="false" outlineLevel="0" collapsed="false">
      <c r="A29" s="321" t="s">
        <v>446</v>
      </c>
      <c r="B29" s="322" t="n">
        <v>0</v>
      </c>
      <c r="C29" s="323"/>
      <c r="D29" s="323"/>
      <c r="E29" s="324" t="n">
        <v>130000000</v>
      </c>
      <c r="F29" s="324"/>
      <c r="G29" s="324" t="n">
        <f aca="false">B29+E29-F29</f>
        <v>130000000</v>
      </c>
      <c r="H29" s="323"/>
      <c r="I29" s="323"/>
      <c r="J29" s="325"/>
    </row>
    <row r="30" s="326" customFormat="true" ht="31.5" hidden="false" customHeight="false" outlineLevel="0" collapsed="false">
      <c r="A30" s="321" t="s">
        <v>501</v>
      </c>
      <c r="B30" s="324" t="n">
        <f aca="false">SUM(B28:B29)</f>
        <v>381932154</v>
      </c>
      <c r="C30" s="324" t="n">
        <f aca="false">SUM(C28:C29)</f>
        <v>130280533</v>
      </c>
      <c r="D30" s="324" t="n">
        <f aca="false">SUM(D28:D29)</f>
        <v>241101724</v>
      </c>
      <c r="E30" s="324" t="n">
        <f aca="false">SUM(E28:E29)</f>
        <v>210646485</v>
      </c>
      <c r="F30" s="324" t="n">
        <f aca="false">SUM(F28:F29)</f>
        <v>78436079</v>
      </c>
      <c r="G30" s="327" t="n">
        <f aca="false">SUM(G28:G29)</f>
        <v>514142560</v>
      </c>
      <c r="H30" s="323"/>
      <c r="I30" s="323"/>
      <c r="J30" s="325"/>
    </row>
    <row r="31" s="326" customFormat="true" ht="15.75" hidden="false" customHeight="false" outlineLevel="0" collapsed="false">
      <c r="A31" s="321" t="s">
        <v>502</v>
      </c>
      <c r="B31" s="322" t="n">
        <v>336638432</v>
      </c>
      <c r="C31" s="323" t="n">
        <v>0</v>
      </c>
      <c r="D31" s="323" t="n">
        <v>8099244</v>
      </c>
      <c r="E31" s="324" t="n">
        <f aca="false">G31-B31</f>
        <v>83115568</v>
      </c>
      <c r="F31" s="324"/>
      <c r="G31" s="324" t="n">
        <v>419754000</v>
      </c>
      <c r="H31" s="323"/>
      <c r="I31" s="323"/>
      <c r="J31" s="325"/>
    </row>
    <row r="32" s="319" customFormat="true" ht="15.75" hidden="false" customHeight="false" outlineLevel="0" collapsed="false">
      <c r="A32" s="316" t="s">
        <v>503</v>
      </c>
      <c r="B32" s="328" t="n">
        <f aca="false">B30+B31</f>
        <v>718570586</v>
      </c>
      <c r="C32" s="328" t="n">
        <f aca="false">C30+C31</f>
        <v>130280533</v>
      </c>
      <c r="D32" s="328" t="n">
        <f aca="false">D30+D31</f>
        <v>249200968</v>
      </c>
      <c r="E32" s="328" t="n">
        <f aca="false">E30+E31</f>
        <v>293762053</v>
      </c>
      <c r="F32" s="328" t="n">
        <f aca="false">F30+F31</f>
        <v>78436079</v>
      </c>
      <c r="G32" s="328" t="n">
        <f aca="false">G30+G31</f>
        <v>933896560</v>
      </c>
      <c r="H32" s="318" t="e">
        <f aca="false">SUM(H28:H33)</f>
        <v>#VALUE!</v>
      </c>
      <c r="I32" s="318" t="e">
        <f aca="false">SUM(I28:I33)</f>
        <v>#VALUE!</v>
      </c>
      <c r="J32" s="329"/>
    </row>
    <row r="33" customFormat="false" ht="15.75" hidden="false" customHeight="true" outlineLevel="0" collapsed="false">
      <c r="A33" s="307" t="s">
        <v>504</v>
      </c>
      <c r="B33" s="308" t="n">
        <v>4173084</v>
      </c>
      <c r="C33" s="309" t="n">
        <v>0</v>
      </c>
      <c r="D33" s="309" t="n">
        <v>8099244</v>
      </c>
      <c r="E33" s="310" t="n">
        <v>0</v>
      </c>
      <c r="F33" s="310" t="n">
        <v>225944</v>
      </c>
      <c r="G33" s="310" t="n">
        <f aca="false">B33+E33-F33</f>
        <v>3947140</v>
      </c>
      <c r="H33" s="309" t="n">
        <v>8099244</v>
      </c>
      <c r="I33" s="309" t="n">
        <f aca="false">G33-H33</f>
        <v>-4152104</v>
      </c>
      <c r="J33" s="299"/>
    </row>
    <row r="34" s="319" customFormat="true" ht="15.75" hidden="true" customHeight="false" outlineLevel="0" collapsed="false">
      <c r="A34" s="307" t="s">
        <v>505</v>
      </c>
      <c r="B34" s="330" t="n">
        <v>850675</v>
      </c>
      <c r="C34" s="309" t="n">
        <v>1305871</v>
      </c>
      <c r="D34" s="309" t="n">
        <v>-455196</v>
      </c>
      <c r="E34" s="309"/>
      <c r="F34" s="309"/>
      <c r="G34" s="310" t="n">
        <f aca="false">B34+E34-F34</f>
        <v>850675</v>
      </c>
      <c r="H34" s="318" t="n">
        <v>166676</v>
      </c>
      <c r="I34" s="318" t="n">
        <v>242118</v>
      </c>
    </row>
    <row r="35" customFormat="false" ht="15.75" hidden="true" customHeight="false" outlineLevel="0" collapsed="false">
      <c r="A35" s="307" t="s">
        <v>506</v>
      </c>
      <c r="B35" s="330" t="n">
        <v>1972898</v>
      </c>
      <c r="C35" s="309" t="n">
        <v>0</v>
      </c>
      <c r="D35" s="309" t="n">
        <v>1972898</v>
      </c>
      <c r="E35" s="309"/>
      <c r="F35" s="309"/>
      <c r="G35" s="310" t="n">
        <f aca="false">B35+E35-F35</f>
        <v>1972898</v>
      </c>
      <c r="H35" s="309" t="n">
        <v>186561</v>
      </c>
      <c r="I35" s="309" t="e">
        <f aca="false">#REF!-H35</f>
        <v>#REF!</v>
      </c>
    </row>
    <row r="36" customFormat="false" ht="15.75" hidden="true" customHeight="false" outlineLevel="0" collapsed="false">
      <c r="A36" s="307" t="s">
        <v>507</v>
      </c>
      <c r="B36" s="330" t="n">
        <v>3662101</v>
      </c>
      <c r="C36" s="309" t="n">
        <v>2046001</v>
      </c>
      <c r="D36" s="309" t="n">
        <v>1616000</v>
      </c>
      <c r="E36" s="309"/>
      <c r="F36" s="309"/>
      <c r="G36" s="310" t="n">
        <f aca="false">B36+E36-F36</f>
        <v>3662101</v>
      </c>
      <c r="H36" s="309" t="n">
        <v>493000</v>
      </c>
      <c r="I36" s="309" t="n">
        <f aca="false">G34-H36</f>
        <v>357675</v>
      </c>
    </row>
    <row r="37" customFormat="false" ht="15.75" hidden="true" customHeight="false" outlineLevel="0" collapsed="false">
      <c r="A37" s="331" t="s">
        <v>508</v>
      </c>
      <c r="B37" s="332" t="n">
        <f aca="false">SUM(B34:B36)</f>
        <v>6485674</v>
      </c>
      <c r="C37" s="333" t="n">
        <f aca="false">SUM(C34:C36)</f>
        <v>3351872</v>
      </c>
      <c r="D37" s="333" t="n">
        <f aca="false">SUM(D34:D36)</f>
        <v>3133702</v>
      </c>
      <c r="E37" s="333"/>
      <c r="F37" s="333"/>
      <c r="G37" s="310" t="n">
        <f aca="false">B37+E37-F37</f>
        <v>6485674</v>
      </c>
      <c r="H37" s="309" t="n">
        <v>825000</v>
      </c>
      <c r="I37" s="309" t="n">
        <f aca="false">G35-H37</f>
        <v>1147898</v>
      </c>
    </row>
    <row r="38" customFormat="false" ht="15.75" hidden="true" customHeight="true" outlineLevel="0" collapsed="false">
      <c r="A38" s="316" t="s">
        <v>509</v>
      </c>
      <c r="B38" s="316"/>
      <c r="C38" s="316"/>
      <c r="D38" s="316"/>
      <c r="E38" s="334"/>
      <c r="F38" s="334"/>
      <c r="G38" s="310" t="n">
        <f aca="false">B38+E38-F38</f>
        <v>0</v>
      </c>
      <c r="H38" s="309"/>
      <c r="I38" s="309" t="n">
        <f aca="false">G36-H38</f>
        <v>3662101</v>
      </c>
    </row>
    <row r="39" customFormat="false" ht="15.75" hidden="true" customHeight="false" outlineLevel="0" collapsed="false">
      <c r="A39" s="331" t="s">
        <v>510</v>
      </c>
      <c r="B39" s="333" t="n">
        <f aca="false">B32+B37</f>
        <v>725056260</v>
      </c>
      <c r="C39" s="333" t="n">
        <f aca="false">C32+C37</f>
        <v>133632405</v>
      </c>
      <c r="D39" s="333" t="n">
        <f aca="false">D32+D37</f>
        <v>252334670</v>
      </c>
      <c r="E39" s="333"/>
      <c r="F39" s="333"/>
      <c r="G39" s="310" t="n">
        <f aca="false">B39+E39-F39</f>
        <v>725056260</v>
      </c>
      <c r="H39" s="333" t="n">
        <f aca="false">SUM(H35:H38)</f>
        <v>1504561</v>
      </c>
      <c r="I39" s="333" t="e">
        <f aca="false">SUM(I35:I38)</f>
        <v>#REF!</v>
      </c>
    </row>
    <row r="40" customFormat="false" ht="15.75" hidden="true" customHeight="false" outlineLevel="0" collapsed="false">
      <c r="C40" s="297"/>
      <c r="D40" s="297"/>
      <c r="E40" s="297"/>
      <c r="F40" s="297"/>
      <c r="G40" s="310" t="n">
        <f aca="false">B40+E40-F40</f>
        <v>0</v>
      </c>
      <c r="H40" s="318" t="n">
        <v>1504</v>
      </c>
      <c r="I40" s="318" t="n">
        <v>5168</v>
      </c>
    </row>
    <row r="41" customFormat="false" ht="15.75" hidden="true" customHeight="false" outlineLevel="0" collapsed="false">
      <c r="C41" s="297"/>
      <c r="D41" s="297"/>
      <c r="E41" s="297"/>
      <c r="F41" s="297"/>
      <c r="G41" s="335" t="n">
        <f aca="false">B41+E41-F41</f>
        <v>0</v>
      </c>
      <c r="H41" s="333" t="e">
        <f aca="false">H32+H39</f>
        <v>#VALUE!</v>
      </c>
      <c r="I41" s="333" t="e">
        <f aca="false">I32+I39</f>
        <v>#VALUE!</v>
      </c>
    </row>
    <row r="42" customFormat="false" ht="15.75" hidden="false" customHeight="false" outlineLevel="0" collapsed="false">
      <c r="A42" s="336" t="s">
        <v>511</v>
      </c>
      <c r="B42" s="308" t="n">
        <v>741890873</v>
      </c>
      <c r="C42" s="308"/>
      <c r="D42" s="308"/>
      <c r="E42" s="308"/>
      <c r="F42" s="308"/>
      <c r="G42" s="308" t="n">
        <v>719721508</v>
      </c>
      <c r="H42" s="337"/>
      <c r="I42" s="337"/>
    </row>
    <row r="43" customFormat="false" ht="15.75" hidden="false" customHeight="true" outlineLevel="0" collapsed="false">
      <c r="A43" s="338" t="s">
        <v>512</v>
      </c>
      <c r="B43" s="338"/>
      <c r="C43" s="338"/>
      <c r="D43" s="338"/>
      <c r="E43" s="338"/>
      <c r="F43" s="338"/>
      <c r="G43" s="310" t="n">
        <v>719721508</v>
      </c>
      <c r="H43" s="297"/>
      <c r="I43" s="297"/>
    </row>
    <row r="44" customFormat="false" ht="15.75" hidden="false" customHeight="false" outlineLevel="0" collapsed="false">
      <c r="A44" s="339" t="s">
        <v>513</v>
      </c>
      <c r="B44" s="340"/>
      <c r="C44" s="341"/>
      <c r="D44" s="341"/>
      <c r="E44" s="341"/>
      <c r="F44" s="341"/>
      <c r="G44" s="342" t="n">
        <f aca="false">G32+G43</f>
        <v>1653618068</v>
      </c>
      <c r="H44" s="297"/>
      <c r="I44" s="297"/>
    </row>
  </sheetData>
  <mergeCells count="5">
    <mergeCell ref="A1:I1"/>
    <mergeCell ref="A2:I2"/>
    <mergeCell ref="A5:G5"/>
    <mergeCell ref="A38:D38"/>
    <mergeCell ref="A43:F43"/>
  </mergeCells>
  <printOptions headings="false" gridLines="false" gridLinesSet="true" horizontalCentered="true" verticalCentered="false"/>
  <pageMargins left="0.7875" right="0.39375" top="0.984027777777778" bottom="0.39375" header="0.708333333333333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/f/2. melléklet  
adatok Ft-ban</oddHeader>
    <oddFooter>&amp;L&amp;8&amp;Z&amp;F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3" width="4.99"/>
    <col collapsed="false" customWidth="true" hidden="false" outlineLevel="0" max="2" min="2" style="344" width="66.14"/>
    <col collapsed="false" customWidth="true" hidden="false" outlineLevel="0" max="3" min="3" style="343" width="14.99"/>
    <col collapsed="false" customWidth="false" hidden="false" outlineLevel="0" max="257" min="4" style="344" width="9.14"/>
  </cols>
  <sheetData>
    <row r="3" customFormat="false" ht="15.75" hidden="false" customHeight="false" outlineLevel="0" collapsed="false">
      <c r="B3" s="345" t="s">
        <v>469</v>
      </c>
      <c r="C3" s="346" t="s">
        <v>514</v>
      </c>
    </row>
    <row r="5" customFormat="false" ht="15.75" hidden="false" customHeight="false" outlineLevel="0" collapsed="false">
      <c r="B5" s="347" t="s">
        <v>515</v>
      </c>
    </row>
    <row r="6" customFormat="false" ht="15.75" hidden="false" customHeight="false" outlineLevel="0" collapsed="false">
      <c r="B6" s="347" t="s">
        <v>516</v>
      </c>
    </row>
    <row r="7" customFormat="false" ht="15.75" hidden="false" customHeight="false" outlineLevel="0" collapsed="false">
      <c r="B7" s="347"/>
    </row>
    <row r="8" customFormat="false" ht="15.75" hidden="false" customHeight="true" outlineLevel="0" collapsed="false">
      <c r="A8" s="348" t="s">
        <v>0</v>
      </c>
      <c r="B8" s="348"/>
      <c r="C8" s="348" t="s">
        <v>135</v>
      </c>
    </row>
    <row r="9" customFormat="false" ht="15.75" hidden="false" customHeight="false" outlineLevel="0" collapsed="false">
      <c r="A9" s="349" t="n">
        <v>1</v>
      </c>
      <c r="B9" s="350" t="s">
        <v>517</v>
      </c>
      <c r="C9" s="348"/>
    </row>
    <row r="10" customFormat="false" ht="15.75" hidden="false" customHeight="false" outlineLevel="0" collapsed="false">
      <c r="A10" s="348" t="s">
        <v>136</v>
      </c>
      <c r="B10" s="350" t="s">
        <v>518</v>
      </c>
      <c r="C10" s="351" t="n">
        <v>6534</v>
      </c>
    </row>
    <row r="11" customFormat="false" ht="15.75" hidden="false" customHeight="false" outlineLevel="0" collapsed="false">
      <c r="A11" s="348" t="s">
        <v>137</v>
      </c>
      <c r="B11" s="350" t="s">
        <v>519</v>
      </c>
      <c r="C11" s="351" t="n">
        <v>146</v>
      </c>
    </row>
    <row r="12" customFormat="false" ht="15.75" hidden="false" customHeight="false" outlineLevel="0" collapsed="false">
      <c r="A12" s="348" t="s">
        <v>138</v>
      </c>
      <c r="B12" s="350" t="s">
        <v>520</v>
      </c>
      <c r="C12" s="351" t="n">
        <v>870</v>
      </c>
    </row>
    <row r="13" customFormat="false" ht="15.75" hidden="false" customHeight="false" outlineLevel="0" collapsed="false">
      <c r="A13" s="348" t="s">
        <v>521</v>
      </c>
      <c r="B13" s="350" t="s">
        <v>522</v>
      </c>
      <c r="C13" s="351" t="n">
        <v>77</v>
      </c>
    </row>
    <row r="14" customFormat="false" ht="15.75" hidden="false" customHeight="false" outlineLevel="0" collapsed="false">
      <c r="A14" s="348"/>
      <c r="B14" s="352"/>
      <c r="C14" s="351"/>
    </row>
    <row r="15" customFormat="false" ht="15.75" hidden="false" customHeight="false" outlineLevel="0" collapsed="false">
      <c r="A15" s="349" t="n">
        <v>2</v>
      </c>
      <c r="B15" s="350" t="s">
        <v>523</v>
      </c>
      <c r="C15" s="351" t="n">
        <v>293</v>
      </c>
    </row>
    <row r="16" customFormat="false" ht="15.75" hidden="false" customHeight="false" outlineLevel="0" collapsed="false">
      <c r="A16" s="348"/>
      <c r="B16" s="353"/>
      <c r="C16" s="351"/>
    </row>
    <row r="17" customFormat="false" ht="15.75" hidden="false" customHeight="false" outlineLevel="0" collapsed="false">
      <c r="A17" s="349" t="n">
        <v>3</v>
      </c>
      <c r="B17" s="350" t="s">
        <v>524</v>
      </c>
      <c r="C17" s="351" t="n">
        <v>19515</v>
      </c>
    </row>
    <row r="18" customFormat="false" ht="15.75" hidden="false" customHeight="false" outlineLevel="0" collapsed="false">
      <c r="A18" s="349"/>
      <c r="B18" s="353"/>
      <c r="C18" s="351"/>
    </row>
    <row r="19" customFormat="false" ht="15.75" hidden="false" customHeight="false" outlineLevel="0" collapsed="false">
      <c r="A19" s="349" t="n">
        <v>4</v>
      </c>
      <c r="B19" s="350" t="s">
        <v>525</v>
      </c>
      <c r="C19" s="351" t="n">
        <v>3994</v>
      </c>
    </row>
    <row r="20" customFormat="false" ht="15.75" hidden="false" customHeight="false" outlineLevel="0" collapsed="false">
      <c r="A20" s="348"/>
      <c r="B20" s="353"/>
      <c r="C20" s="351"/>
    </row>
    <row r="21" customFormat="false" ht="15.75" hidden="false" customHeight="false" outlineLevel="0" collapsed="false">
      <c r="A21" s="349" t="n">
        <v>5</v>
      </c>
      <c r="B21" s="350" t="s">
        <v>526</v>
      </c>
      <c r="C21" s="351" t="n">
        <v>225</v>
      </c>
    </row>
    <row r="22" customFormat="false" ht="15.75" hidden="false" customHeight="false" outlineLevel="0" collapsed="false">
      <c r="A22" s="348"/>
      <c r="B22" s="350"/>
      <c r="C22" s="351"/>
    </row>
    <row r="23" customFormat="false" ht="15.75" hidden="false" customHeight="false" outlineLevel="0" collapsed="false">
      <c r="A23" s="348"/>
      <c r="B23" s="352" t="s">
        <v>527</v>
      </c>
      <c r="C23" s="354" t="n">
        <f aca="false">SUM(C9:C22)</f>
        <v>31654</v>
      </c>
    </row>
    <row r="24" customFormat="false" ht="15.75" hidden="false" customHeight="false" outlineLevel="0" collapsed="false">
      <c r="B24" s="355"/>
    </row>
    <row r="25" customFormat="false" ht="15.75" hidden="false" customHeight="false" outlineLevel="0" collapsed="false">
      <c r="B25" s="355" t="s">
        <v>277</v>
      </c>
    </row>
  </sheetData>
  <mergeCells count="1"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Z&amp;F&amp;R&amp;6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Vörösné Lakatos Zsuzsanna</cp:lastModifiedBy>
  <cp:lastPrinted>2010-03-31T14:12:53Z</cp:lastPrinted>
  <dcterms:modified xsi:type="dcterms:W3CDTF">2010-03-31T14:12:59Z</dcterms:modified>
  <cp:revision>0</cp:revision>
  <dc:subject/>
  <dc:title/>
</cp:coreProperties>
</file>